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ddział" sheetId="1" state="hidden" r:id="rId2"/>
    <sheet name="Opatów" sheetId="2" state="visible" r:id="rId3"/>
    <sheet name="Koszty Oddział Łącznie" sheetId="3" state="hidden" r:id="rId4"/>
  </sheets>
  <definedNames>
    <definedName function="false" hidden="true" localSheetId="0" name="_xlnm._FilterDatabase" vbProcedure="false">Oddział!$E$2:$E$119</definedName>
    <definedName function="false" hidden="true" localSheetId="1" name="_xlnm._FilterDatabase" vbProcedure="false">Opatów!$E$2:$E$35</definedName>
    <definedName function="false" hidden="false" name="Liczba_obserwatorow" vbProcedure="false">#REF!</definedName>
    <definedName function="false" hidden="false" name="Liczba_pomiarow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peć Krzysztof:
</t>
        </r>
        <r>
          <rPr>
            <sz val="9"/>
            <color rgb="FF000000"/>
            <rFont val="Tahoma"/>
            <family val="2"/>
            <charset val="238"/>
          </rPr>
          <t xml:space="preserve">Odjąłem październ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02</xdr:rowOff>
              </xdr:from>
              <xdr:to>
                <xdr:col>9</xdr:col>
                <xdr:colOff>5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15">
  <si>
    <r>
      <rPr>
        <b val="true"/>
        <sz val="10"/>
        <rFont val="Verdana"/>
        <family val="2"/>
        <charset val="238"/>
      </rPr>
      <t xml:space="preserve">Formularz cenowy - Generalny Pomiaru Ruchu na odcinkach dróg krajowych Oddziału GDDKiA w Kielcach, Część I-V obejmujące</t>
    </r>
    <r>
      <rPr>
        <b val="true"/>
        <strike val="true"/>
        <sz val="10"/>
        <rFont val="Verdana"/>
        <family val="2"/>
        <charset val="238"/>
      </rPr>
      <t xml:space="preserve"> Rejon</t>
    </r>
    <r>
      <rPr>
        <b val="true"/>
        <sz val="10"/>
        <rFont val="Verdana"/>
        <family val="2"/>
        <charset val="238"/>
      </rPr>
      <t xml:space="preserve">/Rejony: Busko-Zdrój; Jędrzejów; Kielce; Opatów; Starachowice</t>
    </r>
  </si>
  <si>
    <t xml:space="preserve">Lp</t>
  </si>
  <si>
    <t xml:space="preserve">Nr odcinka GPR</t>
  </si>
  <si>
    <t xml:space="preserve">Nazwa odcinka GPR</t>
  </si>
  <si>
    <t xml:space="preserve">Nr drogi</t>
  </si>
  <si>
    <t xml:space="preserve">Typ odcinka</t>
  </si>
  <si>
    <t xml:space="preserve">SDRR 2020 lub szacowany</t>
  </si>
  <si>
    <t xml:space="preserve">Liczba pomiarów*:</t>
  </si>
  <si>
    <t xml:space="preserve">Pomiar na jezdniach dodatkowych i zbiorczo-rozprowadzających</t>
  </si>
  <si>
    <t xml:space="preserve">Zakres pomiaru na jezdniach dodatkowych i zbiorczo-rozprowdzających</t>
  </si>
  <si>
    <r>
      <rPr>
        <b val="true"/>
        <sz val="8"/>
        <rFont val="Verdana"/>
        <family val="2"/>
        <charset val="238"/>
      </rPr>
      <t xml:space="preserve">Planowana data oddania odcinka</t>
    </r>
    <r>
      <rPr>
        <b val="true"/>
        <vertAlign val="superscript"/>
        <sz val="8"/>
        <rFont val="Verdana"/>
        <family val="2"/>
        <charset val="238"/>
      </rPr>
      <t xml:space="preserve">1</t>
    </r>
  </si>
  <si>
    <t xml:space="preserve">Uwagi</t>
  </si>
  <si>
    <r>
      <rPr>
        <b val="true"/>
        <sz val="8"/>
        <rFont val="Verdana"/>
        <family val="2"/>
        <charset val="238"/>
      </rPr>
      <t xml:space="preserve">Teoretyczna liczba godzin pomiarów wynikająca z typu odcinka</t>
    </r>
    <r>
      <rPr>
        <b val="true"/>
        <vertAlign val="superscript"/>
        <sz val="8"/>
        <rFont val="Verdana"/>
        <family val="2"/>
        <charset val="238"/>
      </rPr>
      <t xml:space="preserve">2</t>
    </r>
  </si>
  <si>
    <r>
      <rPr>
        <b val="true"/>
        <sz val="8"/>
        <rFont val="Verdana"/>
        <family val="2"/>
        <charset val="238"/>
      </rPr>
      <t xml:space="preserve">Minimalna liczba godzin pomiarów</t>
    </r>
    <r>
      <rPr>
        <b val="true"/>
        <vertAlign val="superscript"/>
        <sz val="8"/>
        <rFont val="Verdana"/>
        <family val="2"/>
        <charset val="238"/>
      </rPr>
      <t xml:space="preserve">3</t>
    </r>
  </si>
  <si>
    <r>
      <rPr>
        <b val="true"/>
        <sz val="8"/>
        <rFont val="Verdana"/>
        <family val="2"/>
        <charset val="238"/>
      </rPr>
      <t xml:space="preserve">Maksymalna liczba godzin pomiarów</t>
    </r>
    <r>
      <rPr>
        <b val="true"/>
        <vertAlign val="superscript"/>
        <sz val="8"/>
        <rFont val="Verdana"/>
        <family val="2"/>
        <charset val="238"/>
      </rPr>
      <t xml:space="preserve">4</t>
    </r>
  </si>
  <si>
    <r>
      <rPr>
        <b val="true"/>
        <sz val="8"/>
        <rFont val="Verdana"/>
        <family val="2"/>
        <charset val="238"/>
      </rPr>
      <t xml:space="preserve">Wartość godziny pomiarowej
 (netto zł)</t>
    </r>
    <r>
      <rPr>
        <b val="true"/>
        <vertAlign val="superscript"/>
        <sz val="8"/>
        <rFont val="Verdana"/>
        <family val="2"/>
        <charset val="238"/>
      </rPr>
      <t xml:space="preserve">5</t>
    </r>
  </si>
  <si>
    <t xml:space="preserve">Minimalna wartość usługi</t>
  </si>
  <si>
    <t xml:space="preserve">Maksymalna wartość usługi</t>
  </si>
  <si>
    <t xml:space="preserve">16h</t>
  </si>
  <si>
    <t xml:space="preserve">24h</t>
  </si>
  <si>
    <t xml:space="preserve">rozszerzonych (8h)</t>
  </si>
  <si>
    <t xml:space="preserve">uzupełniających (24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=q x s</t>
  </si>
  <si>
    <t xml:space="preserve">u = r x s</t>
  </si>
  <si>
    <t xml:space="preserve">W. SZYDŁOWIEC PŁD.  - W. SKARŻYSKO-KAMIENNA CENTRUM</t>
  </si>
  <si>
    <t xml:space="preserve">S7n</t>
  </si>
  <si>
    <t xml:space="preserve">A</t>
  </si>
  <si>
    <t xml:space="preserve">W przypadku braku możliwości uzyskania danych z pomiarów półautomatycznych realizowanych odrębną umową Zamawiający może podjąć decyzję o zmianie typu odc. na H </t>
  </si>
  <si>
    <t xml:space="preserve">W. SKARŻYSKO-KAMIENNA ZACHÓD - W. SKARŻYSKO-KAMIENNA PŁD. /UL. WOJSKA POLSKIEGO (DK42)/</t>
  </si>
  <si>
    <t xml:space="preserve">H</t>
  </si>
  <si>
    <t xml:space="preserve">W. SKARŻYSKO-KAMIENNA PŁD. /UL. WOJSKA POLSKIEGO (DK42)/ - W. SUCHEDNIÓW /UL. ZAGÓRSKA (DW751)/</t>
  </si>
  <si>
    <t xml:space="preserve">S7n
S7f</t>
  </si>
  <si>
    <t xml:space="preserve">E</t>
  </si>
  <si>
    <t xml:space="preserve">W. SUCHEDNIÓW /UL. ZAGÓRSKA (DW751)/ - W. BARCZA /DW750/</t>
  </si>
  <si>
    <t xml:space="preserve">S7f
S7e</t>
  </si>
  <si>
    <t xml:space="preserve">W. BARCZA /DW750/ - W. KIELCE PŁN. /DK73/</t>
  </si>
  <si>
    <t xml:space="preserve">S7e</t>
  </si>
  <si>
    <t xml:space="preserve">T</t>
  </si>
  <si>
    <t xml:space="preserve">ograniczony 2x2x24godz.</t>
  </si>
  <si>
    <t xml:space="preserve">Pomiar na jezdniach dodatkowych po lewej i prawej stronie S7
Przejazd kolejowy na DD i DD dojazd do posesji</t>
  </si>
  <si>
    <t xml:space="preserve">W. KIELCE PŁN. /DK73/ - W. KIELCE ZACH. /UL. ŁÓDZKA (DK74)/</t>
  </si>
  <si>
    <t xml:space="preserve">S7e
S7k</t>
  </si>
  <si>
    <t xml:space="preserve">W. KIELCE ZACH. /UL. ŁÓDZKA (DK74)/ - W. KIELCE JAWORZNIA /DW761/</t>
  </si>
  <si>
    <t xml:space="preserve">S7k</t>
  </si>
  <si>
    <t xml:space="preserve">FZ</t>
  </si>
  <si>
    <t xml:space="preserve">W. KIELCE JAWORZNIA /DW761/ - W. KIELCE PŁD. /DW762/</t>
  </si>
  <si>
    <t xml:space="preserve">W. KIELCE PŁD. /DW762/ - W. JĘDRZEJÓW PŁN. /DK78/</t>
  </si>
  <si>
    <t xml:space="preserve">S7k
S7r
S7l</t>
  </si>
  <si>
    <t xml:space="preserve">W. JĘDRZEJÓW PŁN. /DK78/ - W. JĘDRZEJÓW WSCH. /DK78/</t>
  </si>
  <si>
    <t xml:space="preserve">S7l
S7p</t>
  </si>
  <si>
    <t xml:space="preserve">W. JĘDRZEJÓW WSCH. /DK78/ - W. JĘDRZEJÓW PŁD.</t>
  </si>
  <si>
    <t xml:space="preserve">S7p</t>
  </si>
  <si>
    <t xml:space="preserve">W. JĘDRZEJÓW PŁD. - W. MIERZAWA</t>
  </si>
  <si>
    <t xml:space="preserve">Pomiar na jezdniach dodatkowych po lewej i prawej stronie S7
Przejazd kolejowy na DD</t>
  </si>
  <si>
    <t xml:space="preserve">W. MIERZAWA - W. WODZISŁAW /UL. BRZEZIE/</t>
  </si>
  <si>
    <t xml:space="preserve">LUBIENIA /UL. STARACHOWICKA/ - RUDNIK /DK42/</t>
  </si>
  <si>
    <t xml:space="preserve">RUDNIK /DK42/ - BOKSYCKA /UL. SIENKIEWICZA/</t>
  </si>
  <si>
    <t xml:space="preserve">BOKSYCKA /UL. SIENKIEWICZA/ - OSTROWIEC ŚW. /AL. 25-LECIA WOLNOŚCI/</t>
  </si>
  <si>
    <t xml:space="preserve">OSTROWIEC ŚW. /PRZEJŚCIE: AL. 25-LECIA WOLNOŚCI - UL. JANA PIWNIKA "PONUREGO"(OBWODNICA)/</t>
  </si>
  <si>
    <t xml:space="preserve">9c</t>
  </si>
  <si>
    <t xml:space="preserve">12-25 tys.</t>
  </si>
  <si>
    <t xml:space="preserve">OSTROWIEC ŚW. /OBWODNICA 1: AL. 25-LECIA WOLNOŚCI - UL. KOLEJOWA (DW755)/</t>
  </si>
  <si>
    <t xml:space="preserve">6-12 tys.</t>
  </si>
  <si>
    <t xml:space="preserve">OSTROWIEC ŚW. /OBWODNICA 2: UL. KOLEJOWA (DW755) - UL. OPATOWSKA/</t>
  </si>
  <si>
    <t xml:space="preserve">OSTROWIEC ŚW. /UL. OPATOWSKA / - OPATÓW /OBWODNICA/</t>
  </si>
  <si>
    <t xml:space="preserve">9
LUB
9
9?</t>
  </si>
  <si>
    <t xml:space="preserve">30.06.2025r.</t>
  </si>
  <si>
    <t xml:space="preserve">Odcinek do korekty po oddaniu odcinka obwodnicy, tj.planowane od czerwca  2025</t>
  </si>
  <si>
    <t xml:space="preserve">OPATÓW /OBWODNICA 1: DK9 - UL. LEGIONÓW/</t>
  </si>
  <si>
    <t xml:space="preserve">9?</t>
  </si>
  <si>
    <t xml:space="preserve">Od momentu oddania do użytkowania odc. obwodnicy, tj. planowane od czerwca 2025 **</t>
  </si>
  <si>
    <t xml:space="preserve">OPATÓW /OBWODNICA 2: UL. LEGIONÓW - S74/</t>
  </si>
  <si>
    <t xml:space="preserve">&lt;6 tys.</t>
  </si>
  <si>
    <t xml:space="preserve">OPATÓW /PRZEJŚCIE: UL. LEGIONÓW (DK74) - UL. 1 MAJA (DK74)/</t>
  </si>
  <si>
    <t xml:space="preserve">Pomiar do momentu oddania do użytkowania odc. obwodnicy, tj. planowane od czerwca 2025 ***</t>
  </si>
  <si>
    <t xml:space="preserve">OPATÓW /UL. 1 MAJA (DK74)/ - LIPNIK /DK77/
LUB
OPATÓW /OBOWDNICA (S74)/ - LIPNIK /DK77/</t>
  </si>
  <si>
    <t xml:space="preserve">LIPNIK /DK77/ - KLIMONTÓW /UL. OSSOLIŃSKA (DW758)/</t>
  </si>
  <si>
    <t xml:space="preserve">KLIMONTÓW /UL. OSSOLIŃSKA (DW758)/ - ŁONIÓW /DK79/</t>
  </si>
  <si>
    <t xml:space="preserve">ŁONIÓW /DK79/ - NAGNAJÓW</t>
  </si>
  <si>
    <t xml:space="preserve">PRZEDBÓRZ /UL. KRAKOWSKA (DW742)/ - RUDA MALANIECKA /DK74/</t>
  </si>
  <si>
    <t xml:space="preserve">G</t>
  </si>
  <si>
    <t xml:space="preserve">RUDA MALANIECKA /DK74/ - KOŃSKIE /AL. SOLIDARNOŚCI (DW728)/</t>
  </si>
  <si>
    <t xml:space="preserve">KOŃSKIE /PRZEJŚCIE 1: AL. SOLIDARNOŚCI (DW728) - UL. ZAMKOWA (DW749)/</t>
  </si>
  <si>
    <t xml:space="preserve">KOŃSKIE /PRZEJŚCIE 2: UL. ZAMKOWA (DW749) - GR. MIASTA/</t>
  </si>
  <si>
    <t xml:space="preserve">KOŃSKIE - STĄPORKÓW</t>
  </si>
  <si>
    <t xml:space="preserve">STĄPORKÓW - SKARŻYSKO-KAMIENNA</t>
  </si>
  <si>
    <t xml:space="preserve">42
42a</t>
  </si>
  <si>
    <t xml:space="preserve">SKARŻYSKO-KAMIENNA /PRZEJŚCIE/</t>
  </si>
  <si>
    <t xml:space="preserve">42a</t>
  </si>
  <si>
    <t xml:space="preserve">SKARŻYSKO-KAMIENNA /UL. LEGIONÓW/ - WĄCHOCK /OBWODNICA/</t>
  </si>
  <si>
    <t xml:space="preserve">Od momentu oddania do użytkowania odc. obwodnicy, tj. planowane od czerwca 2025 </t>
  </si>
  <si>
    <t xml:space="preserve">poprawione</t>
  </si>
  <si>
    <t xml:space="preserve">WĄCHOCK /OBWODNICA 1: MŁODZAWY - UL. KIELECKA/</t>
  </si>
  <si>
    <t xml:space="preserve">WĄCHOCK /OBWODNICA 2: UL. KIELECKA - WYGODA/</t>
  </si>
  <si>
    <t xml:space="preserve">Pomiar do momentu oddania do użytkowania odc. obwodnicy, tj. planowane od czerwca 2025 ****</t>
  </si>
  <si>
    <t xml:space="preserve">WACHOCK / OBWODNICA DW /- UL. WYSZYŃSKIEGO (DW744)/
LUB
WĄCHOCK /OBWODNICA/ - STARACHOWICE /UL. WYSZYŃSKIEGO (DW744)/</t>
  </si>
  <si>
    <t xml:space="preserve">42
LUB
42a
42</t>
  </si>
  <si>
    <t xml:space="preserve">SKARŻYSKO-KAMIENNA /UL. LEGIONÓW/ - WĄCHOCK /OBWODNICA DW/</t>
  </si>
  <si>
    <t xml:space="preserve">Pomiar do momentu oddania do użytkowania odc. obwodnicy, tj. planowane od czerwca, 2025 ****</t>
  </si>
  <si>
    <t xml:space="preserve">STARACHOWICE /PRZEJŚCIE 2: UL. WYSZYŃSKIEGO (DW744) - DW756/</t>
  </si>
  <si>
    <t xml:space="preserve">STARACHOWICE /DW756/ - RUDNIK /DK9/</t>
  </si>
  <si>
    <t xml:space="preserve">WIŚNIÓWKA /S7/ - KIELCE /GR. MIASTA/</t>
  </si>
  <si>
    <t xml:space="preserve">73c</t>
  </si>
  <si>
    <t xml:space="preserve">KIELCE /GR. MIASTA/ - MORAWICA /UL. CHĘCIŃSKA (DW763)/</t>
  </si>
  <si>
    <t xml:space="preserve">73f
73</t>
  </si>
  <si>
    <t xml:space="preserve">MORAWICA /PRZEJŚCIE: UL. CHĘCIŃSKA (DW763) - UL. PIŃCZOWSKA (DW766)/</t>
  </si>
  <si>
    <t xml:space="preserve">MORAWICA /UL. PIŃCZOWSKA (DW766)/ - CHMIELNIK /UL. KIELECKA (DW765)/</t>
  </si>
  <si>
    <t xml:space="preserve">CHMIELNIK /PRZEJŚCIE: UL. KIELECKA (DW765) - UL.WITOSA (DK 78)/</t>
  </si>
  <si>
    <t xml:space="preserve">CHMIELNIK /UL. WITOSA (DK78)/ - BUSKO-ZDRÓJ /UL. DMOWSKIEGO (DW973)/</t>
  </si>
  <si>
    <t xml:space="preserve">BUSKO-ZDRÓJ /PRZEJŚCIE: UL. DMOWSKIEGO (DW973) - UL. PARTYZANTÓW/</t>
  </si>
  <si>
    <t xml:space="preserve">BUSKO-ZDRÓJ /UL. PARTYZANTÓW/ - STOPNICA /UL. KAZIMIERZA WIELKIEGO (DW756)/</t>
  </si>
  <si>
    <t xml:space="preserve">STOPNICA /PRZEJŚCIE: UL. KAZIMIERZA WIELKIEGO (DW756)/ - DW757/</t>
  </si>
  <si>
    <t xml:space="preserve">STOPNICA /DW757/ - SŁUPIA /DK79/</t>
  </si>
  <si>
    <t xml:space="preserve">SŁUPIA /DK79/ - SZCZUCIN /UL. TOPOLOWA/</t>
  </si>
  <si>
    <t xml:space="preserve">RUDA MALANIECKA /DK42/ - SIELPIA /DW728/</t>
  </si>
  <si>
    <t xml:space="preserve">SIEPLIA /DW728/ - ĆMIŃSK /UL. SPORTOWA (DW750)/</t>
  </si>
  <si>
    <t xml:space="preserve">ĆMIŃSK /UL. SPORTOWA (DW750)/ - MIEDZIANA GÓRA /UL. BUGAJSKA (DW748)/</t>
  </si>
  <si>
    <t xml:space="preserve">MIEDZIANA GÓRA /UL. BUGAJSKA (DW748)/ - W. KIELCE ZACH. /S7/</t>
  </si>
  <si>
    <t xml:space="preserve">74
74i</t>
  </si>
  <si>
    <t xml:space="preserve">W. KIELCE ZACH. /S7/ - KIELCE /GR. MIASTA/</t>
  </si>
  <si>
    <t xml:space="preserve">74i</t>
  </si>
  <si>
    <t xml:space="preserve">KIELCE /UL. WARSZAWSKA/ - W. KIELCE BOCIANEK /AL. SOLIDARNOŚCI (DK73)/</t>
  </si>
  <si>
    <t xml:space="preserve">S74h</t>
  </si>
  <si>
    <t xml:space="preserve">W. KIELCE BOCIANEK /AL. SOLIDARNOŚCI (DK73)/ - CEDZYNA /DK74/</t>
  </si>
  <si>
    <t xml:space="preserve">CEDZYNA /S74/ - RADLIN /DW745/</t>
  </si>
  <si>
    <t xml:space="preserve">74h
74</t>
  </si>
  <si>
    <t xml:space="preserve">RADLIN /DW745/ - GÓRNO /DW752/</t>
  </si>
  <si>
    <t xml:space="preserve">GÓRNO /DW752/ - WOLA JACHOWA /DW753/</t>
  </si>
  <si>
    <t xml:space="preserve">WOLA JACHOWA /DW753/ - ŁAGÓW /UL. SŁUPSKA (DW756)/</t>
  </si>
  <si>
    <t xml:space="preserve">ŁAGÓW /UL. SŁUPSKA (DW756)/ - OPATÓW /UL. KOLEGIACKA (DW757)/
LUB
ŁAGÓW /UL. SŁUPSKA (DW756)/ - JAŁOWĘSY /S74/</t>
  </si>
  <si>
    <t xml:space="preserve">JAŁOWĘSY /DK74/ - OPATÓW /OBWODNICA (DK9?, DW757)/</t>
  </si>
  <si>
    <t xml:space="preserve">S74?</t>
  </si>
  <si>
    <t xml:space="preserve">OPATÓW /OBWODNICA (DK9?, DW757)/ - OKALINA /DK9/</t>
  </si>
  <si>
    <t xml:space="preserve">Od momentu oddania do użytkowania odc. obwodnicy, tj. planowane od czerwca 2025</t>
  </si>
  <si>
    <t xml:space="preserve">OPATÓW /PRZEJŚCIE: UL. KOLEGIACKA (DW757) - UL. KILIŃSKIEGO (DK9)/</t>
  </si>
  <si>
    <t xml:space="preserve">OPATÓW / OBWODNICA: DK9 - ADAMÓW (DK74)/</t>
  </si>
  <si>
    <t xml:space="preserve">74?</t>
  </si>
  <si>
    <t xml:space="preserve">OPATÓW /UL. KILIŃSKIEGO (DK9)/ - WYSZMONTÓW /DK79/
LUB 
OPATÓW /OBWODNICA (DK74)/ - WYSZMONTÓW /DK79/</t>
  </si>
  <si>
    <t xml:space="preserve">WYSZMONTÓW /DK79/ - ZAWADA /DW755/</t>
  </si>
  <si>
    <t xml:space="preserve">74b</t>
  </si>
  <si>
    <t xml:space="preserve">ZAWADA /DW755/ - MARUSZÓW /DW777/</t>
  </si>
  <si>
    <t xml:space="preserve">LIPNIK /DK9/ - SANDOMIERZ /UL. OŻAROWSKA (DK79)/</t>
  </si>
  <si>
    <t xml:space="preserve">SANDOMIERZ /PRZEJŚCIE 1: UL. OŻAROWSKA (DK79) - UL. LUBELSKA (DW777)/</t>
  </si>
  <si>
    <t xml:space="preserve">SANDOMIERZ /PRZEJŚCIE 2: UL. LUBELSKA (DW777) - AL. JANA PAWŁA II (DK79)/</t>
  </si>
  <si>
    <t xml:space="preserve">SANDOMIERZ /PRZEJŚCIE 3: AL. JANA PAWŁA II (DK79) - UL. LWOWSKA (DW723)/</t>
  </si>
  <si>
    <t xml:space="preserve">SZCZEKOCINY /UL. WŁOSZCZOWSKA (DW795)/ - NAGŁOWICE /UL. REJA (DW742)/</t>
  </si>
  <si>
    <t xml:space="preserve">NAGŁOWICE /UL. REJA (DW742)/ - PRZĄSŁAW </t>
  </si>
  <si>
    <t xml:space="preserve">78
78d</t>
  </si>
  <si>
    <t xml:space="preserve">PRZĄSŁAW - W. WILANÓW</t>
  </si>
  <si>
    <t xml:space="preserve">78d</t>
  </si>
  <si>
    <t xml:space="preserve">W. WILANÓW - W. JĘDRZEJÓW PŁN. /S7/</t>
  </si>
  <si>
    <t xml:space="preserve">W. JĘDRZEJÓW WSCH. /S7/ - JĘDRZEJÓW (DW768)</t>
  </si>
  <si>
    <t xml:space="preserve"> JĘDRZEJÓW (DW768)  - KIJE /UL. PIŃCZOWSKA (DW766)/</t>
  </si>
  <si>
    <t xml:space="preserve">KIJE /UL. PIŃCZOWSKA (DW766)/ - CHMIELNIK /AL. ZWYCIĘSTWA (DK73)/</t>
  </si>
  <si>
    <t xml:space="preserve">LIPSKO /OBWODNICA (DW747)/ - CZEKARZEWICE /DW754/</t>
  </si>
  <si>
    <t xml:space="preserve">Odcinek do korekty po oddaniu odcinka obwodnicy, tj.planowane od lipca  2025</t>
  </si>
  <si>
    <t xml:space="preserve">CZEKARZEWICE /DW754/ - OŻARÓW /UL. OSTROWIECKA (DW755)/</t>
  </si>
  <si>
    <t xml:space="preserve">W przypadku braku możliwości uzyskania danych z pomiarów półautomatycznych realizowanych odrębną umową Zamawiający może podjąć decyzję o zmianie typu odc. na G </t>
  </si>
  <si>
    <t xml:space="preserve">OŻARÓW /UL. OSTROWIECKA (DW755)/ - WYSZMONTÓW /DK74/</t>
  </si>
  <si>
    <t xml:space="preserve">WYSZMONTÓW /DK74/ - SANDOMIERZ /UL. KWIATKOWSKIEGO (DK77)/</t>
  </si>
  <si>
    <t xml:space="preserve">SANDOMIERZ /UL. ŻWIRKI I WIGURY (DK77)/ - KOPRZYWNICA /UL. ARMII KRAJOWEJ (DW758)/</t>
  </si>
  <si>
    <t xml:space="preserve">KOPRZYWNICA /UL. ARMII KRAJOWEJ (DW758)/ - ŁONIÓW /DK9/</t>
  </si>
  <si>
    <t xml:space="preserve">ŁONIÓW /DK9/ - OSIEK /DW765/ </t>
  </si>
  <si>
    <t xml:space="preserve">OSIEK /DW765/ - POŁANIEC /UL. WYZWOLENIA (DW764)/</t>
  </si>
  <si>
    <t xml:space="preserve">POŁANIEC /PRZEJŚCIE: UL. WYZWOLENIA (DW764) - UL. ZRĘBIŃSKA/</t>
  </si>
  <si>
    <t xml:space="preserve">POŁANIEC /UL. ZRĘBIŃSKA/ - SŁUPIA /DK73/</t>
  </si>
  <si>
    <t xml:space="preserve">SŁUPIA /DK73/ - NOWY KORCZYN /UL. BUSKA (DW973)/</t>
  </si>
  <si>
    <t xml:space="preserve">NOWY KORCZYN /PRZEJŚCIE: UL. BUSKA (DW973) - MOST WITOSA (DW973)/</t>
  </si>
  <si>
    <t xml:space="preserve">NOWY KORCZYN /DW973/ - KOSZYCE /UL. PRZEDMIEŚCIE (DW768)/</t>
  </si>
  <si>
    <r>
      <rPr>
        <b val="true"/>
        <sz val="8"/>
        <rFont val="Verdana"/>
        <family val="2"/>
        <charset val="238"/>
      </rPr>
      <t xml:space="preserve">Dodatkowe godziny pomiarowe, niezależnie od drogi i natężenia</t>
    </r>
    <r>
      <rPr>
        <b val="true"/>
        <vertAlign val="superscript"/>
        <sz val="8"/>
        <rFont val="Verdana"/>
        <family val="2"/>
        <charset val="238"/>
      </rPr>
      <t xml:space="preserve">6</t>
    </r>
  </si>
  <si>
    <t xml:space="preserve">Razem wartość usługi netto:</t>
  </si>
  <si>
    <t xml:space="preserve">Wartość podatku  VAT 23%:</t>
  </si>
  <si>
    <t xml:space="preserve">Razem wartość usługi brutto:</t>
  </si>
  <si>
    <t xml:space="preserve">Cenę jednostkową ustalono na podstawie wartości średniej z pomiarów sprawdzających z pomiaru SCPR 2024 i  powiększono ją ze względu konieczność wykonania tabliczek informacjyjnych o 15%.
</t>
  </si>
  <si>
    <t xml:space="preserve">Zał. 4</t>
  </si>
  <si>
    <t xml:space="preserve">Formularz cenowy - Generalny Pomiaru Ruchu na odcinkach dróg krajowych Oddziału GDDKiA w Kielcach,</t>
  </si>
  <si>
    <t xml:space="preserve">Maksymalna liczba godzin pomiarów</t>
  </si>
  <si>
    <t xml:space="preserve">Wartość godziny pomiarowej
 (netto zł)</t>
  </si>
  <si>
    <t xml:space="preserve">9
9d</t>
  </si>
  <si>
    <t xml:space="preserve">9d</t>
  </si>
  <si>
    <t xml:space="preserve">OPATÓW /OBWODNICA (S74)/ - LIPNIK /DK77/</t>
  </si>
  <si>
    <t xml:space="preserve">WĄCHOCK /OBWODNICA/ - STARACHOWICE /UL. WYSZYŃSKIEGO (DW744)/</t>
  </si>
  <si>
    <t xml:space="preserve">42
42a
</t>
  </si>
  <si>
    <t xml:space="preserve">ŁAGÓW /UL. SŁUPSKA (DW756)/ - JAŁOWĘSY /S74/</t>
  </si>
  <si>
    <t xml:space="preserve">JAŁOWĘSY /DK74/ - OPATÓW /OBWODNICA (DK9d, DW757)/</t>
  </si>
  <si>
    <t xml:space="preserve">S74n</t>
  </si>
  <si>
    <t xml:space="preserve">OPATÓW /OBWODNICA (DK9d, DW757)/ - OKALINA /DK9/</t>
  </si>
  <si>
    <t xml:space="preserve">74m</t>
  </si>
  <si>
    <t xml:space="preserve">ADAMÓW (DK74m)/ - WYSZMONTÓW /DK79/</t>
  </si>
  <si>
    <t xml:space="preserve">Przewidywana kwota brutto</t>
  </si>
  <si>
    <t xml:space="preserve">Rejon</t>
  </si>
  <si>
    <t xml:space="preserve">Busko Zdrój</t>
  </si>
  <si>
    <t xml:space="preserve">Jędrzejów</t>
  </si>
  <si>
    <t xml:space="preserve">Kielce</t>
  </si>
  <si>
    <t xml:space="preserve">Opatów</t>
  </si>
  <si>
    <t xml:space="preserve">Starachowice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0"/>
    <numFmt numFmtId="168" formatCode="@"/>
    <numFmt numFmtId="169" formatCode="General"/>
    <numFmt numFmtId="170" formatCode="#,##0.00&quot; zł&quot;"/>
    <numFmt numFmtId="171" formatCode="[$-409]mmm\-yy"/>
    <numFmt numFmtId="172" formatCode="[$-409]m/d/yyyy"/>
    <numFmt numFmtId="173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trike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Dziesiętny 2 2" xfId="48"/>
    <cellStyle name="Dziesiętny 2 4" xfId="49"/>
    <cellStyle name="Dziesiętny 2 4 2" xfId="50"/>
    <cellStyle name="Komórka połączona 2" xfId="51"/>
    <cellStyle name="Komórka zaznaczona 2" xfId="52"/>
    <cellStyle name="Nagłówek 1 2" xfId="53"/>
    <cellStyle name="Nagłówek 2 2" xfId="54"/>
    <cellStyle name="Nagłówek 3 2" xfId="55"/>
    <cellStyle name="Nagłówek 4 2" xfId="56"/>
    <cellStyle name="Neutralne 2" xfId="57"/>
    <cellStyle name="Normalny 2" xfId="58"/>
    <cellStyle name="Normalny 2 2" xfId="59"/>
    <cellStyle name="Normalny 2 3" xfId="60"/>
    <cellStyle name="Normalny 3" xfId="61"/>
    <cellStyle name="Normalny 4" xfId="62"/>
    <cellStyle name="Normalny 4 2" xfId="63"/>
    <cellStyle name="Normalny 5" xfId="64"/>
    <cellStyle name="Normalny 6" xfId="65"/>
    <cellStyle name="Normalny 7" xfId="66"/>
    <cellStyle name="Obliczenia 2" xfId="67"/>
    <cellStyle name="Procentowy 2" xfId="68"/>
    <cellStyle name="Procentowy 3" xfId="69"/>
    <cellStyle name="Procentowy 4" xfId="70"/>
    <cellStyle name="Suma 2" xfId="71"/>
    <cellStyle name="Tekst objaśnienia 2" xfId="72"/>
    <cellStyle name="Tekst ostrzeżenia 2" xfId="73"/>
    <cellStyle name="Uwaga 2" xfId="74"/>
    <cellStyle name="Złe 2" xfId="75"/>
  </cellStyles>
  <dxfs count="80">
    <dxf>
      <fill>
        <patternFill patternType="solid">
          <fgColor rgb="00FFFFFF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800080"/>
        </patternFill>
      </fill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800080"/>
        </patternFill>
      </fill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800080"/>
        </patternFill>
      </fill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800080"/>
        </patternFill>
      </fill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800080"/>
        </patternFill>
      </fill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800080"/>
        </patternFill>
      </fill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800080"/>
        </patternFill>
      </fill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99" activeCellId="0" sqref="R99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23.7"/>
    <col collapsed="false" customWidth="true" hidden="false" outlineLevel="0" max="4" min="4" style="1" width="5.99"/>
    <col collapsed="false" customWidth="true" hidden="false" outlineLevel="0" max="5" min="5" style="1" width="9.14"/>
    <col collapsed="false" customWidth="true" hidden="false" outlineLevel="0" max="6" min="6" style="1" width="11.85"/>
    <col collapsed="false" customWidth="true" hidden="false" outlineLevel="0" max="8" min="7" style="1" width="7.99"/>
    <col collapsed="false" customWidth="true" hidden="false" outlineLevel="0" max="10" min="9" style="1" width="15.99"/>
    <col collapsed="false" customWidth="true" hidden="false" outlineLevel="0" max="12" min="11" style="1" width="21.84"/>
    <col collapsed="false" customWidth="true" hidden="false" outlineLevel="0" max="13" min="13" style="1" width="12.42"/>
    <col collapsed="false" customWidth="true" hidden="false" outlineLevel="0" max="14" min="14" style="1" width="29.71"/>
    <col collapsed="false" customWidth="true" hidden="false" outlineLevel="0" max="15" min="15" style="1" width="15.28"/>
    <col collapsed="false" customWidth="true" hidden="false" outlineLevel="0" max="17" min="16" style="1" width="13.7"/>
    <col collapsed="false" customWidth="true" hidden="false" outlineLevel="0" max="18" min="18" style="1" width="15.28"/>
    <col collapsed="false" customWidth="true" hidden="false" outlineLevel="0" max="19" min="19" style="1" width="14.85"/>
    <col collapsed="false" customWidth="true" hidden="false" outlineLevel="0" max="20" min="20" style="1" width="14.7"/>
    <col collapsed="false" customWidth="false" hidden="false" outlineLevel="0" max="257" min="21" style="1" width="8.85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4"/>
      <c r="T5" s="4"/>
    </row>
    <row r="6" customFormat="false" ht="12.75" hidden="false" customHeight="true" outlineLevel="0" collapsed="false">
      <c r="A6" s="6" t="s">
        <v>1</v>
      </c>
      <c r="B6" s="7" t="s">
        <v>2</v>
      </c>
      <c r="C6" s="8" t="s">
        <v>3</v>
      </c>
      <c r="D6" s="8" t="s">
        <v>4</v>
      </c>
      <c r="E6" s="8" t="s">
        <v>5</v>
      </c>
      <c r="F6" s="7" t="s">
        <v>6</v>
      </c>
      <c r="G6" s="9" t="s">
        <v>7</v>
      </c>
      <c r="H6" s="9"/>
      <c r="I6" s="9"/>
      <c r="J6" s="9"/>
      <c r="K6" s="10" t="s">
        <v>8</v>
      </c>
      <c r="L6" s="10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0" t="s">
        <v>15</v>
      </c>
      <c r="S6" s="10" t="s">
        <v>16</v>
      </c>
      <c r="T6" s="12" t="s">
        <v>17</v>
      </c>
      <c r="V6" s="13"/>
      <c r="W6" s="13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41.25" hidden="false" customHeight="true" outlineLevel="0" collapsed="false">
      <c r="A7" s="6"/>
      <c r="B7" s="7"/>
      <c r="C7" s="8"/>
      <c r="D7" s="8"/>
      <c r="E7" s="8"/>
      <c r="F7" s="7"/>
      <c r="G7" s="15" t="s">
        <v>18</v>
      </c>
      <c r="H7" s="15" t="s">
        <v>19</v>
      </c>
      <c r="I7" s="15" t="s">
        <v>20</v>
      </c>
      <c r="J7" s="15" t="s">
        <v>21</v>
      </c>
      <c r="K7" s="10"/>
      <c r="L7" s="10"/>
      <c r="M7" s="11"/>
      <c r="N7" s="11"/>
      <c r="O7" s="11"/>
      <c r="P7" s="11"/>
      <c r="Q7" s="11"/>
      <c r="R7" s="10"/>
      <c r="S7" s="10"/>
      <c r="T7" s="12"/>
      <c r="V7" s="13"/>
      <c r="W7" s="13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1.25" hidden="false" customHeight="false" outlineLevel="0" collapsed="false">
      <c r="A8" s="16" t="s">
        <v>22</v>
      </c>
      <c r="B8" s="17" t="s">
        <v>23</v>
      </c>
      <c r="C8" s="17" t="s">
        <v>24</v>
      </c>
      <c r="D8" s="17" t="s">
        <v>25</v>
      </c>
      <c r="E8" s="17" t="s">
        <v>26</v>
      </c>
      <c r="F8" s="17" t="s">
        <v>27</v>
      </c>
      <c r="G8" s="17" t="s">
        <v>28</v>
      </c>
      <c r="H8" s="18" t="s">
        <v>29</v>
      </c>
      <c r="I8" s="17" t="s">
        <v>30</v>
      </c>
      <c r="J8" s="17" t="s">
        <v>31</v>
      </c>
      <c r="K8" s="17" t="s">
        <v>32</v>
      </c>
      <c r="L8" s="17" t="s">
        <v>33</v>
      </c>
      <c r="M8" s="17" t="s">
        <v>34</v>
      </c>
      <c r="N8" s="17" t="s">
        <v>35</v>
      </c>
      <c r="O8" s="17" t="s">
        <v>36</v>
      </c>
      <c r="P8" s="17" t="s">
        <v>37</v>
      </c>
      <c r="Q8" s="17" t="s">
        <v>38</v>
      </c>
      <c r="R8" s="17" t="s">
        <v>39</v>
      </c>
      <c r="S8" s="17" t="s">
        <v>40</v>
      </c>
      <c r="T8" s="18" t="s">
        <v>41</v>
      </c>
      <c r="V8" s="13"/>
      <c r="W8" s="13"/>
      <c r="X8" s="13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4"/>
    </row>
    <row r="9" customFormat="false" ht="63" hidden="false" customHeight="false" outlineLevel="0" collapsed="false">
      <c r="A9" s="19" t="n">
        <v>1</v>
      </c>
      <c r="B9" s="20" t="n">
        <v>21516</v>
      </c>
      <c r="C9" s="21" t="s">
        <v>42</v>
      </c>
      <c r="D9" s="22" t="s">
        <v>43</v>
      </c>
      <c r="E9" s="22" t="s">
        <v>44</v>
      </c>
      <c r="F9" s="23" t="n">
        <v>29374</v>
      </c>
      <c r="G9" s="24" t="n">
        <v>0</v>
      </c>
      <c r="H9" s="24" t="n">
        <v>2</v>
      </c>
      <c r="I9" s="24" t="n">
        <v>0</v>
      </c>
      <c r="J9" s="24" t="n">
        <v>0</v>
      </c>
      <c r="K9" s="24"/>
      <c r="L9" s="24"/>
      <c r="M9" s="24"/>
      <c r="N9" s="25" t="s">
        <v>45</v>
      </c>
      <c r="O9" s="24" t="n">
        <f aca="false">16*G9+24*H9+8*I9+24*J9</f>
        <v>48</v>
      </c>
      <c r="P9" s="26" t="n">
        <f aca="false">16*G9+24*H9+8*I9</f>
        <v>48</v>
      </c>
      <c r="Q9" s="26" t="n">
        <v>176</v>
      </c>
      <c r="R9" s="27"/>
      <c r="S9" s="27" t="n">
        <f aca="false">R9*P9</f>
        <v>0</v>
      </c>
      <c r="T9" s="28" t="n">
        <f aca="false">R9*Q9</f>
        <v>0</v>
      </c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30"/>
      <c r="AK9" s="30"/>
      <c r="AL9" s="30"/>
    </row>
    <row r="10" customFormat="false" ht="51" hidden="false" customHeight="false" outlineLevel="0" collapsed="false">
      <c r="A10" s="31" t="n">
        <v>2</v>
      </c>
      <c r="B10" s="32" t="n">
        <v>21518</v>
      </c>
      <c r="C10" s="33" t="s">
        <v>46</v>
      </c>
      <c r="D10" s="34" t="s">
        <v>43</v>
      </c>
      <c r="E10" s="34" t="s">
        <v>47</v>
      </c>
      <c r="F10" s="35" t="n">
        <v>30286</v>
      </c>
      <c r="G10" s="36" t="n">
        <v>5</v>
      </c>
      <c r="H10" s="36" t="n">
        <v>4</v>
      </c>
      <c r="I10" s="36" t="n">
        <v>0</v>
      </c>
      <c r="J10" s="36" t="n">
        <v>0</v>
      </c>
      <c r="K10" s="36"/>
      <c r="L10" s="36"/>
      <c r="M10" s="36"/>
      <c r="N10" s="36"/>
      <c r="O10" s="36" t="n">
        <f aca="false">16*G10+24*H10+8*I10+24*J10</f>
        <v>176</v>
      </c>
      <c r="P10" s="36" t="n">
        <f aca="false">16*G10+24*H10+8*I10</f>
        <v>176</v>
      </c>
      <c r="Q10" s="36" t="n">
        <f aca="false">16*G10+24*H10+8*I10+24*J10</f>
        <v>176</v>
      </c>
      <c r="R10" s="37"/>
      <c r="S10" s="37" t="n">
        <f aca="false">R10*P10</f>
        <v>0</v>
      </c>
      <c r="T10" s="38" t="n">
        <f aca="false">R10*Q10</f>
        <v>0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30"/>
      <c r="AK10" s="30"/>
      <c r="AL10" s="30"/>
    </row>
    <row r="11" customFormat="false" ht="63.75" hidden="false" customHeight="false" outlineLevel="0" collapsed="false">
      <c r="A11" s="31" t="n">
        <v>3</v>
      </c>
      <c r="B11" s="32" t="n">
        <v>21512</v>
      </c>
      <c r="C11" s="33" t="s">
        <v>48</v>
      </c>
      <c r="D11" s="34" t="s">
        <v>49</v>
      </c>
      <c r="E11" s="34" t="s">
        <v>50</v>
      </c>
      <c r="F11" s="35" t="n">
        <v>32509</v>
      </c>
      <c r="G11" s="36" t="n">
        <v>0</v>
      </c>
      <c r="H11" s="36" t="n">
        <v>3</v>
      </c>
      <c r="I11" s="36" t="n">
        <v>0</v>
      </c>
      <c r="J11" s="36" t="n">
        <v>0</v>
      </c>
      <c r="K11" s="36"/>
      <c r="L11" s="36"/>
      <c r="M11" s="36"/>
      <c r="N11" s="36"/>
      <c r="O11" s="36" t="n">
        <f aca="false">16*G11+24*H11+8*I11+24*J11</f>
        <v>72</v>
      </c>
      <c r="P11" s="36" t="n">
        <f aca="false">16*G11+24*H11+8*I11</f>
        <v>72</v>
      </c>
      <c r="Q11" s="36" t="n">
        <f aca="false">16*G11+24*H11+8*I11+24*J11</f>
        <v>72</v>
      </c>
      <c r="R11" s="37"/>
      <c r="S11" s="37" t="n">
        <f aca="false">R11*P11</f>
        <v>0</v>
      </c>
      <c r="T11" s="38" t="n">
        <f aca="false">R11*Q11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30"/>
      <c r="AK11" s="30"/>
      <c r="AL11" s="30"/>
    </row>
    <row r="12" customFormat="false" ht="63.75" hidden="false" customHeight="false" outlineLevel="0" collapsed="false">
      <c r="A12" s="39" t="n">
        <v>4</v>
      </c>
      <c r="B12" s="40" t="n">
        <v>21503</v>
      </c>
      <c r="C12" s="41" t="s">
        <v>51</v>
      </c>
      <c r="D12" s="42" t="s">
        <v>52</v>
      </c>
      <c r="E12" s="42" t="s">
        <v>44</v>
      </c>
      <c r="F12" s="43" t="n">
        <v>30535</v>
      </c>
      <c r="G12" s="44" t="n">
        <v>0</v>
      </c>
      <c r="H12" s="44" t="n">
        <v>2</v>
      </c>
      <c r="I12" s="44" t="n">
        <v>2</v>
      </c>
      <c r="J12" s="44" t="n">
        <v>0</v>
      </c>
      <c r="K12" s="44"/>
      <c r="L12" s="44"/>
      <c r="M12" s="44"/>
      <c r="N12" s="45" t="s">
        <v>45</v>
      </c>
      <c r="O12" s="44" t="n">
        <f aca="false">16*G12+24*H12+8*I12+24*J12</f>
        <v>64</v>
      </c>
      <c r="P12" s="44" t="n">
        <f aca="false">16*G12+24*H12+8*I12</f>
        <v>64</v>
      </c>
      <c r="Q12" s="44" t="n">
        <v>192</v>
      </c>
      <c r="R12" s="46"/>
      <c r="S12" s="46" t="n">
        <f aca="false">R12*P12</f>
        <v>0</v>
      </c>
      <c r="T12" s="47" t="n">
        <f aca="false">R12*Q12</f>
        <v>0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30"/>
      <c r="AK12" s="30"/>
      <c r="AL12" s="30"/>
    </row>
    <row r="13" customFormat="false" ht="51" hidden="false" customHeight="false" outlineLevel="0" collapsed="false">
      <c r="A13" s="19" t="n">
        <v>5</v>
      </c>
      <c r="B13" s="48" t="n">
        <v>21319</v>
      </c>
      <c r="C13" s="21" t="s">
        <v>53</v>
      </c>
      <c r="D13" s="22" t="s">
        <v>54</v>
      </c>
      <c r="E13" s="22" t="s">
        <v>47</v>
      </c>
      <c r="F13" s="23" t="n">
        <v>33100</v>
      </c>
      <c r="G13" s="24" t="n">
        <v>5</v>
      </c>
      <c r="H13" s="24" t="n">
        <v>4</v>
      </c>
      <c r="I13" s="24" t="n">
        <v>0</v>
      </c>
      <c r="J13" s="24" t="n">
        <v>0</v>
      </c>
      <c r="K13" s="24" t="s">
        <v>55</v>
      </c>
      <c r="L13" s="24" t="s">
        <v>56</v>
      </c>
      <c r="M13" s="24"/>
      <c r="N13" s="49" t="s">
        <v>57</v>
      </c>
      <c r="O13" s="24" t="n">
        <f aca="false">16*G13+24*H13+8*I13+24*J13</f>
        <v>176</v>
      </c>
      <c r="P13" s="24" t="n">
        <f aca="false">16*G13+24*H13+8*I13</f>
        <v>176</v>
      </c>
      <c r="Q13" s="24" t="n">
        <f aca="false">16*G13+24*H13+8*I13+24*J13</f>
        <v>176</v>
      </c>
      <c r="R13" s="27"/>
      <c r="S13" s="27" t="n">
        <f aca="false">R13*P13</f>
        <v>0</v>
      </c>
      <c r="T13" s="28" t="n">
        <f aca="false">R13*Q13</f>
        <v>0</v>
      </c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  <c r="AK13" s="30"/>
      <c r="AL13" s="30"/>
    </row>
    <row r="14" customFormat="false" ht="50.25" hidden="false" customHeight="true" outlineLevel="0" collapsed="false">
      <c r="A14" s="31" t="n">
        <v>6</v>
      </c>
      <c r="B14" s="50" t="n">
        <v>21301</v>
      </c>
      <c r="C14" s="33" t="s">
        <v>58</v>
      </c>
      <c r="D14" s="34" t="s">
        <v>59</v>
      </c>
      <c r="E14" s="34" t="s">
        <v>47</v>
      </c>
      <c r="F14" s="35" t="n">
        <v>24237</v>
      </c>
      <c r="G14" s="36" t="n">
        <v>5</v>
      </c>
      <c r="H14" s="36" t="n">
        <v>4</v>
      </c>
      <c r="I14" s="36" t="n">
        <v>0</v>
      </c>
      <c r="J14" s="36" t="n">
        <v>0</v>
      </c>
      <c r="K14" s="36"/>
      <c r="L14" s="36"/>
      <c r="M14" s="51"/>
      <c r="N14" s="52"/>
      <c r="O14" s="36" t="n">
        <f aca="false">16*G14+24*H14+8*I14+24*J14</f>
        <v>176</v>
      </c>
      <c r="P14" s="36" t="n">
        <f aca="false">16*G14+24*H14+8*I14</f>
        <v>176</v>
      </c>
      <c r="Q14" s="36" t="n">
        <f aca="false">16*G14+24*H14+8*I14+24*J14</f>
        <v>176</v>
      </c>
      <c r="R14" s="37"/>
      <c r="S14" s="37" t="n">
        <f aca="false">R14*P14</f>
        <v>0</v>
      </c>
      <c r="T14" s="38" t="n">
        <f aca="false">R14*Q14</f>
        <v>0</v>
      </c>
      <c r="V14" s="29"/>
      <c r="W14" s="29"/>
      <c r="X14" s="29"/>
      <c r="Y14" s="29"/>
      <c r="Z14" s="29"/>
      <c r="AA14" s="29"/>
      <c r="AB14" s="29"/>
      <c r="AC14" s="29"/>
      <c r="AD14" s="53"/>
      <c r="AE14" s="29"/>
      <c r="AF14" s="54"/>
      <c r="AG14" s="29"/>
      <c r="AH14" s="29"/>
      <c r="AI14" s="29"/>
      <c r="AJ14" s="30"/>
      <c r="AK14" s="30"/>
      <c r="AL14" s="30"/>
    </row>
    <row r="15" customFormat="false" ht="38.25" hidden="false" customHeight="false" outlineLevel="0" collapsed="false">
      <c r="A15" s="31" t="n">
        <v>7</v>
      </c>
      <c r="B15" s="50" t="n">
        <v>21320</v>
      </c>
      <c r="C15" s="33" t="s">
        <v>60</v>
      </c>
      <c r="D15" s="34" t="s">
        <v>61</v>
      </c>
      <c r="E15" s="34" t="s">
        <v>62</v>
      </c>
      <c r="F15" s="35" t="n">
        <v>25373</v>
      </c>
      <c r="G15" s="36" t="n">
        <v>2</v>
      </c>
      <c r="H15" s="36" t="n">
        <v>3</v>
      </c>
      <c r="I15" s="36" t="n">
        <v>0</v>
      </c>
      <c r="J15" s="36" t="n">
        <v>0</v>
      </c>
      <c r="K15" s="36"/>
      <c r="L15" s="36"/>
      <c r="M15" s="51"/>
      <c r="N15" s="55"/>
      <c r="O15" s="36" t="n">
        <f aca="false">16*G15+24*H15+8*I15+24*J15</f>
        <v>104</v>
      </c>
      <c r="P15" s="36" t="n">
        <f aca="false">16*G15+24*H15+8*I15</f>
        <v>104</v>
      </c>
      <c r="Q15" s="36" t="n">
        <f aca="false">16*G15+24*H15+8*I15+24*J15</f>
        <v>104</v>
      </c>
      <c r="R15" s="37"/>
      <c r="S15" s="37" t="n">
        <f aca="false">R15*P15</f>
        <v>0</v>
      </c>
      <c r="T15" s="38" t="n">
        <f aca="false">R15*Q15</f>
        <v>0</v>
      </c>
    </row>
    <row r="16" customFormat="false" ht="39" hidden="false" customHeight="false" outlineLevel="0" collapsed="false">
      <c r="A16" s="39" t="n">
        <v>8</v>
      </c>
      <c r="B16" s="56" t="n">
        <v>21302</v>
      </c>
      <c r="C16" s="41" t="s">
        <v>63</v>
      </c>
      <c r="D16" s="42" t="s">
        <v>61</v>
      </c>
      <c r="E16" s="42" t="s">
        <v>50</v>
      </c>
      <c r="F16" s="43" t="n">
        <v>25112</v>
      </c>
      <c r="G16" s="44" t="n">
        <v>0</v>
      </c>
      <c r="H16" s="44" t="n">
        <v>3</v>
      </c>
      <c r="I16" s="44" t="n">
        <v>0</v>
      </c>
      <c r="J16" s="44" t="n">
        <v>0</v>
      </c>
      <c r="K16" s="44"/>
      <c r="L16" s="44"/>
      <c r="M16" s="57"/>
      <c r="N16" s="58"/>
      <c r="O16" s="44" t="n">
        <f aca="false">16*G16+24*H16+8*I16+24*J16</f>
        <v>72</v>
      </c>
      <c r="P16" s="44" t="n">
        <f aca="false">16*G16+24*H16+8*I16</f>
        <v>72</v>
      </c>
      <c r="Q16" s="44" t="n">
        <f aca="false">16*G16+24*H16+8*I16+24*J16</f>
        <v>72</v>
      </c>
      <c r="R16" s="46"/>
      <c r="S16" s="46" t="n">
        <f aca="false">R16*P16</f>
        <v>0</v>
      </c>
      <c r="T16" s="47" t="n">
        <f aca="false">R16*Q16</f>
        <v>0</v>
      </c>
    </row>
    <row r="17" customFormat="false" ht="63" hidden="false" customHeight="false" outlineLevel="0" collapsed="false">
      <c r="A17" s="19" t="n">
        <v>9</v>
      </c>
      <c r="B17" s="59" t="n">
        <v>21201</v>
      </c>
      <c r="C17" s="21" t="s">
        <v>64</v>
      </c>
      <c r="D17" s="22" t="s">
        <v>65</v>
      </c>
      <c r="E17" s="22" t="s">
        <v>44</v>
      </c>
      <c r="F17" s="23" t="n">
        <v>25059</v>
      </c>
      <c r="G17" s="24" t="n">
        <v>0</v>
      </c>
      <c r="H17" s="24" t="n">
        <v>2</v>
      </c>
      <c r="I17" s="24" t="n">
        <v>0</v>
      </c>
      <c r="J17" s="24" t="n">
        <v>0</v>
      </c>
      <c r="K17" s="24"/>
      <c r="L17" s="24"/>
      <c r="M17" s="60"/>
      <c r="N17" s="25" t="s">
        <v>45</v>
      </c>
      <c r="O17" s="24" t="n">
        <f aca="false">16*G17+24*H17+8*I17+24*J17</f>
        <v>48</v>
      </c>
      <c r="P17" s="24" t="n">
        <f aca="false">16*G17+24*H17+8*I17</f>
        <v>48</v>
      </c>
      <c r="Q17" s="24" t="n">
        <f aca="false">176+24*J17</f>
        <v>176</v>
      </c>
      <c r="R17" s="27"/>
      <c r="S17" s="27" t="n">
        <f aca="false">R17*P17</f>
        <v>0</v>
      </c>
      <c r="T17" s="61" t="n">
        <f aca="false">R17*Q17</f>
        <v>0</v>
      </c>
    </row>
    <row r="18" customFormat="false" ht="38.25" hidden="false" customHeight="false" outlineLevel="0" collapsed="false">
      <c r="A18" s="31" t="n">
        <v>10</v>
      </c>
      <c r="B18" s="62" t="n">
        <v>21208</v>
      </c>
      <c r="C18" s="33" t="s">
        <v>66</v>
      </c>
      <c r="D18" s="34" t="s">
        <v>67</v>
      </c>
      <c r="E18" s="63" t="s">
        <v>50</v>
      </c>
      <c r="F18" s="35" t="n">
        <v>20230</v>
      </c>
      <c r="G18" s="36" t="n">
        <v>0</v>
      </c>
      <c r="H18" s="36" t="n">
        <v>3</v>
      </c>
      <c r="I18" s="36" t="n">
        <v>0</v>
      </c>
      <c r="J18" s="36" t="n">
        <v>0</v>
      </c>
      <c r="K18" s="36"/>
      <c r="L18" s="36"/>
      <c r="M18" s="51"/>
      <c r="N18" s="55"/>
      <c r="O18" s="36" t="n">
        <f aca="false">16*G18+24*H18+8*I18+24*J18</f>
        <v>72</v>
      </c>
      <c r="P18" s="36" t="n">
        <f aca="false">16*G18+24*H18+8*I18</f>
        <v>72</v>
      </c>
      <c r="Q18" s="36" t="n">
        <f aca="false">16*G18+24*H18+8*I18+24*J18</f>
        <v>72</v>
      </c>
      <c r="R18" s="37"/>
      <c r="S18" s="37" t="n">
        <f aca="false">R18*P18</f>
        <v>0</v>
      </c>
      <c r="T18" s="64" t="n">
        <f aca="false">R18*Q18</f>
        <v>0</v>
      </c>
    </row>
    <row r="19" customFormat="false" ht="25.5" hidden="false" customHeight="false" outlineLevel="0" collapsed="false">
      <c r="A19" s="31" t="n">
        <v>11</v>
      </c>
      <c r="B19" s="62" t="n">
        <v>21209</v>
      </c>
      <c r="C19" s="33" t="s">
        <v>68</v>
      </c>
      <c r="D19" s="34" t="s">
        <v>69</v>
      </c>
      <c r="E19" s="34" t="s">
        <v>47</v>
      </c>
      <c r="F19" s="35" t="n">
        <v>17363</v>
      </c>
      <c r="G19" s="36" t="n">
        <v>5</v>
      </c>
      <c r="H19" s="36" t="n">
        <v>4</v>
      </c>
      <c r="I19" s="36" t="n">
        <v>0</v>
      </c>
      <c r="J19" s="36" t="n">
        <v>0</v>
      </c>
      <c r="K19" s="36"/>
      <c r="L19" s="36"/>
      <c r="M19" s="51"/>
      <c r="N19" s="55"/>
      <c r="O19" s="36" t="n">
        <f aca="false">16*G19+24*H19+8*I19+24*J19</f>
        <v>176</v>
      </c>
      <c r="P19" s="36" t="n">
        <f aca="false">16*G19+24*H19+8*I19</f>
        <v>176</v>
      </c>
      <c r="Q19" s="36" t="n">
        <f aca="false">16*G19+24*H19+8*I19+24*J19</f>
        <v>176</v>
      </c>
      <c r="R19" s="37"/>
      <c r="S19" s="37" t="n">
        <f aca="false">R19*P19</f>
        <v>0</v>
      </c>
      <c r="T19" s="64" t="n">
        <f aca="false">R19*Q19</f>
        <v>0</v>
      </c>
    </row>
    <row r="20" customFormat="false" ht="38.25" hidden="false" customHeight="false" outlineLevel="0" collapsed="false">
      <c r="A20" s="31" t="n">
        <v>12</v>
      </c>
      <c r="B20" s="62" t="n">
        <v>21210</v>
      </c>
      <c r="C20" s="33" t="s">
        <v>70</v>
      </c>
      <c r="D20" s="34" t="s">
        <v>69</v>
      </c>
      <c r="E20" s="34" t="s">
        <v>47</v>
      </c>
      <c r="F20" s="35" t="n">
        <v>20234</v>
      </c>
      <c r="G20" s="36" t="n">
        <v>5</v>
      </c>
      <c r="H20" s="36" t="n">
        <v>4</v>
      </c>
      <c r="I20" s="36" t="n">
        <v>2</v>
      </c>
      <c r="J20" s="36" t="n">
        <v>0</v>
      </c>
      <c r="K20" s="36" t="s">
        <v>55</v>
      </c>
      <c r="L20" s="65" t="s">
        <v>56</v>
      </c>
      <c r="M20" s="51"/>
      <c r="N20" s="66" t="s">
        <v>71</v>
      </c>
      <c r="O20" s="36" t="n">
        <f aca="false">16*G20+24*H20+8*I20+24*J20</f>
        <v>192</v>
      </c>
      <c r="P20" s="36" t="n">
        <f aca="false">16*G20+24*H20+8*I20</f>
        <v>192</v>
      </c>
      <c r="Q20" s="36" t="n">
        <f aca="false">16*G20+24*H20+8*I20+24*J20</f>
        <v>192</v>
      </c>
      <c r="R20" s="37"/>
      <c r="S20" s="37" t="n">
        <f aca="false">R20*P20</f>
        <v>0</v>
      </c>
      <c r="T20" s="64" t="n">
        <f aca="false">R20*Q20</f>
        <v>0</v>
      </c>
    </row>
    <row r="21" customFormat="false" ht="26.25" hidden="false" customHeight="false" outlineLevel="0" collapsed="false">
      <c r="A21" s="39" t="n">
        <v>13</v>
      </c>
      <c r="B21" s="67" t="n">
        <v>21211</v>
      </c>
      <c r="C21" s="41" t="s">
        <v>72</v>
      </c>
      <c r="D21" s="42" t="s">
        <v>69</v>
      </c>
      <c r="E21" s="42" t="s">
        <v>50</v>
      </c>
      <c r="F21" s="43" t="n">
        <v>18247</v>
      </c>
      <c r="G21" s="44" t="n">
        <v>0</v>
      </c>
      <c r="H21" s="44" t="n">
        <v>3</v>
      </c>
      <c r="I21" s="44" t="n">
        <v>0</v>
      </c>
      <c r="J21" s="44" t="n">
        <v>0</v>
      </c>
      <c r="K21" s="44"/>
      <c r="L21" s="44"/>
      <c r="M21" s="57"/>
      <c r="N21" s="58"/>
      <c r="O21" s="44" t="n">
        <f aca="false">16*G21+24*H21+8*I21+24*J21</f>
        <v>72</v>
      </c>
      <c r="P21" s="44" t="n">
        <f aca="false">16*G21+24*H21+8*I21</f>
        <v>72</v>
      </c>
      <c r="Q21" s="44" t="n">
        <f aca="false">16*G21+24*H21+8*I21+24*J21</f>
        <v>72</v>
      </c>
      <c r="R21" s="46"/>
      <c r="S21" s="46" t="n">
        <f aca="false">R21*P21</f>
        <v>0</v>
      </c>
      <c r="T21" s="68" t="n">
        <f aca="false">R21*Q21</f>
        <v>0</v>
      </c>
    </row>
    <row r="22" customFormat="false" ht="38.25" hidden="false" customHeight="false" outlineLevel="0" collapsed="false">
      <c r="A22" s="19" t="n">
        <v>14</v>
      </c>
      <c r="B22" s="20" t="n">
        <v>21504</v>
      </c>
      <c r="C22" s="21" t="s">
        <v>73</v>
      </c>
      <c r="D22" s="22" t="n">
        <v>9</v>
      </c>
      <c r="E22" s="22" t="s">
        <v>47</v>
      </c>
      <c r="F22" s="23" t="n">
        <v>8063</v>
      </c>
      <c r="G22" s="24" t="n">
        <v>5</v>
      </c>
      <c r="H22" s="24" t="n">
        <v>4</v>
      </c>
      <c r="I22" s="24" t="n">
        <v>2</v>
      </c>
      <c r="J22" s="24" t="n">
        <v>0</v>
      </c>
      <c r="K22" s="24"/>
      <c r="L22" s="24"/>
      <c r="M22" s="60"/>
      <c r="N22" s="69"/>
      <c r="O22" s="24" t="n">
        <f aca="false">16*G22+24*H22+8*I22+24*J22</f>
        <v>192</v>
      </c>
      <c r="P22" s="24" t="n">
        <f aca="false">16*G22+24*H22+8*I22</f>
        <v>192</v>
      </c>
      <c r="Q22" s="24" t="n">
        <f aca="false">16*G22+24*H22+8*I22+24*J22</f>
        <v>192</v>
      </c>
      <c r="R22" s="27"/>
      <c r="S22" s="27" t="n">
        <f aca="false">R22*P22</f>
        <v>0</v>
      </c>
      <c r="T22" s="61" t="n">
        <f aca="false">R22*Q22</f>
        <v>0</v>
      </c>
    </row>
    <row r="23" customFormat="false" ht="25.5" hidden="false" customHeight="false" outlineLevel="0" collapsed="false">
      <c r="A23" s="31" t="n">
        <v>15</v>
      </c>
      <c r="B23" s="32" t="n">
        <v>21505</v>
      </c>
      <c r="C23" s="33" t="s">
        <v>74</v>
      </c>
      <c r="D23" s="34" t="n">
        <v>9</v>
      </c>
      <c r="E23" s="34" t="s">
        <v>47</v>
      </c>
      <c r="F23" s="35" t="n">
        <v>10744</v>
      </c>
      <c r="G23" s="36" t="n">
        <v>5</v>
      </c>
      <c r="H23" s="36" t="n">
        <v>4</v>
      </c>
      <c r="I23" s="36" t="n">
        <v>0</v>
      </c>
      <c r="J23" s="36" t="n">
        <v>0</v>
      </c>
      <c r="K23" s="36"/>
      <c r="L23" s="36"/>
      <c r="M23" s="51"/>
      <c r="N23" s="55"/>
      <c r="O23" s="36" t="n">
        <f aca="false">16*G23+24*H23+8*I23+24*J23</f>
        <v>176</v>
      </c>
      <c r="P23" s="36" t="n">
        <f aca="false">16*G23+24*H23+8*I23</f>
        <v>176</v>
      </c>
      <c r="Q23" s="36" t="n">
        <f aca="false">16*G23+24*H23+8*I23+24*J23</f>
        <v>176</v>
      </c>
      <c r="R23" s="37"/>
      <c r="S23" s="37" t="n">
        <f aca="false">R23*P23</f>
        <v>0</v>
      </c>
      <c r="T23" s="64" t="n">
        <f aca="false">R23*Q23</f>
        <v>0</v>
      </c>
    </row>
    <row r="24" customFormat="false" ht="51" hidden="false" customHeight="false" outlineLevel="0" collapsed="false">
      <c r="A24" s="31" t="n">
        <v>16</v>
      </c>
      <c r="B24" s="32" t="n">
        <v>21506</v>
      </c>
      <c r="C24" s="33" t="s">
        <v>75</v>
      </c>
      <c r="D24" s="34" t="n">
        <v>9</v>
      </c>
      <c r="E24" s="34" t="s">
        <v>47</v>
      </c>
      <c r="F24" s="35" t="n">
        <v>8905</v>
      </c>
      <c r="G24" s="36" t="n">
        <v>5</v>
      </c>
      <c r="H24" s="36" t="n">
        <v>4</v>
      </c>
      <c r="I24" s="36" t="n">
        <v>0</v>
      </c>
      <c r="J24" s="36" t="n">
        <v>0</v>
      </c>
      <c r="K24" s="36"/>
      <c r="L24" s="36"/>
      <c r="M24" s="51"/>
      <c r="N24" s="55"/>
      <c r="O24" s="36" t="n">
        <f aca="false">16*G24+24*H24+8*I24+24*J24</f>
        <v>176</v>
      </c>
      <c r="P24" s="36" t="n">
        <f aca="false">16*G24+24*H24+8*I24</f>
        <v>176</v>
      </c>
      <c r="Q24" s="36" t="n">
        <f aca="false">16*G24+24*H24+8*I24+24*J24</f>
        <v>176</v>
      </c>
      <c r="R24" s="37"/>
      <c r="S24" s="37" t="n">
        <f aca="false">R24*P24</f>
        <v>0</v>
      </c>
      <c r="T24" s="64" t="n">
        <f aca="false">R24*Q24</f>
        <v>0</v>
      </c>
    </row>
    <row r="25" customFormat="false" ht="51" hidden="false" customHeight="false" outlineLevel="0" collapsed="false">
      <c r="A25" s="31" t="n">
        <v>17</v>
      </c>
      <c r="B25" s="32" t="n">
        <v>21519</v>
      </c>
      <c r="C25" s="33" t="s">
        <v>76</v>
      </c>
      <c r="D25" s="70" t="s">
        <v>77</v>
      </c>
      <c r="E25" s="34" t="s">
        <v>47</v>
      </c>
      <c r="F25" s="35" t="s">
        <v>78</v>
      </c>
      <c r="G25" s="36" t="n">
        <v>5</v>
      </c>
      <c r="H25" s="36" t="n">
        <v>4</v>
      </c>
      <c r="I25" s="36" t="n">
        <v>0</v>
      </c>
      <c r="J25" s="36" t="n">
        <v>0</v>
      </c>
      <c r="K25" s="36"/>
      <c r="L25" s="36"/>
      <c r="M25" s="51"/>
      <c r="N25" s="55"/>
      <c r="O25" s="36" t="n">
        <f aca="false">16*G25+24*H25+8*I25+24*J25</f>
        <v>176</v>
      </c>
      <c r="P25" s="36" t="n">
        <f aca="false">16*G25+24*H25+8*I25</f>
        <v>176</v>
      </c>
      <c r="Q25" s="36" t="n">
        <f aca="false">16*G25+24*H25+8*I25+24*J25</f>
        <v>176</v>
      </c>
      <c r="R25" s="37"/>
      <c r="S25" s="37" t="n">
        <f aca="false">R25*P25</f>
        <v>0</v>
      </c>
      <c r="T25" s="64" t="n">
        <f aca="false">R25*Q25</f>
        <v>0</v>
      </c>
    </row>
    <row r="26" customFormat="false" ht="51" hidden="false" customHeight="false" outlineLevel="0" collapsed="false">
      <c r="A26" s="31" t="n">
        <v>18</v>
      </c>
      <c r="B26" s="32" t="n">
        <v>21525</v>
      </c>
      <c r="C26" s="71" t="s">
        <v>79</v>
      </c>
      <c r="D26" s="70" t="s">
        <v>77</v>
      </c>
      <c r="E26" s="63" t="s">
        <v>50</v>
      </c>
      <c r="F26" s="35" t="s">
        <v>80</v>
      </c>
      <c r="G26" s="36" t="n">
        <v>0</v>
      </c>
      <c r="H26" s="36" t="n">
        <v>3</v>
      </c>
      <c r="I26" s="36" t="n">
        <v>0</v>
      </c>
      <c r="J26" s="36" t="n">
        <v>0</v>
      </c>
      <c r="K26" s="36"/>
      <c r="L26" s="36"/>
      <c r="M26" s="51"/>
      <c r="N26" s="55"/>
      <c r="O26" s="36" t="n">
        <f aca="false">16*G26+24*H26+8*I26+24*J26</f>
        <v>72</v>
      </c>
      <c r="P26" s="36" t="n">
        <f aca="false">16*G26+24*H26+8*I26</f>
        <v>72</v>
      </c>
      <c r="Q26" s="36" t="n">
        <f aca="false">16*G26+24*H26+8*I26+24*J26</f>
        <v>72</v>
      </c>
      <c r="R26" s="37"/>
      <c r="S26" s="37" t="n">
        <f aca="false">R26*P26</f>
        <v>0</v>
      </c>
      <c r="T26" s="38" t="n">
        <f aca="false">R26*Q26</f>
        <v>0</v>
      </c>
    </row>
    <row r="27" customFormat="false" ht="51.75" hidden="false" customHeight="false" outlineLevel="0" collapsed="false">
      <c r="A27" s="39" t="n">
        <v>19</v>
      </c>
      <c r="B27" s="40" t="n">
        <v>21520</v>
      </c>
      <c r="C27" s="72" t="s">
        <v>81</v>
      </c>
      <c r="D27" s="73" t="s">
        <v>77</v>
      </c>
      <c r="E27" s="74" t="s">
        <v>47</v>
      </c>
      <c r="F27" s="43" t="s">
        <v>80</v>
      </c>
      <c r="G27" s="44" t="n">
        <v>5</v>
      </c>
      <c r="H27" s="44" t="n">
        <v>4</v>
      </c>
      <c r="I27" s="44" t="n">
        <v>0</v>
      </c>
      <c r="J27" s="44" t="n">
        <v>0</v>
      </c>
      <c r="K27" s="44"/>
      <c r="L27" s="44"/>
      <c r="M27" s="57"/>
      <c r="N27" s="58"/>
      <c r="O27" s="44" t="n">
        <f aca="false">16*G27+24*H27+8*I27+24*J27</f>
        <v>176</v>
      </c>
      <c r="P27" s="44" t="n">
        <f aca="false">16*G27+24*H27+8*I27</f>
        <v>176</v>
      </c>
      <c r="Q27" s="44" t="n">
        <f aca="false">16*G27+24*H27+8*I27+24*J27</f>
        <v>176</v>
      </c>
      <c r="R27" s="46"/>
      <c r="S27" s="46" t="n">
        <f aca="false">R27*P27</f>
        <v>0</v>
      </c>
      <c r="T27" s="47" t="n">
        <f aca="false">R27*Q27</f>
        <v>0</v>
      </c>
    </row>
    <row r="28" customFormat="false" ht="51" hidden="false" customHeight="false" outlineLevel="0" collapsed="false">
      <c r="A28" s="19" t="n">
        <v>20</v>
      </c>
      <c r="B28" s="75" t="n">
        <v>21401</v>
      </c>
      <c r="C28" s="76" t="s">
        <v>82</v>
      </c>
      <c r="D28" s="22" t="s">
        <v>83</v>
      </c>
      <c r="E28" s="22" t="s">
        <v>47</v>
      </c>
      <c r="F28" s="23" t="n">
        <v>8387</v>
      </c>
      <c r="G28" s="24" t="n">
        <v>5</v>
      </c>
      <c r="H28" s="24" t="n">
        <v>4</v>
      </c>
      <c r="I28" s="24" t="n">
        <v>0</v>
      </c>
      <c r="J28" s="24" t="n">
        <v>0</v>
      </c>
      <c r="K28" s="24"/>
      <c r="L28" s="24"/>
      <c r="M28" s="60" t="s">
        <v>84</v>
      </c>
      <c r="N28" s="77" t="s">
        <v>85</v>
      </c>
      <c r="O28" s="24" t="n">
        <f aca="false">16*G28+24*H28+8*I28+24*J28</f>
        <v>176</v>
      </c>
      <c r="P28" s="24" t="n">
        <f aca="false">16*G28+24*H28+8*I28</f>
        <v>176</v>
      </c>
      <c r="Q28" s="24" t="n">
        <f aca="false">16*G28+24*H28+8*I28+24*J28</f>
        <v>176</v>
      </c>
      <c r="R28" s="27"/>
      <c r="S28" s="27" t="n">
        <f aca="false">R28*P28</f>
        <v>0</v>
      </c>
      <c r="T28" s="28" t="n">
        <f aca="false">R28*Q28</f>
        <v>0</v>
      </c>
    </row>
    <row r="29" customFormat="false" ht="31.5" hidden="false" customHeight="false" outlineLevel="0" collapsed="false">
      <c r="A29" s="31" t="n">
        <v>21</v>
      </c>
      <c r="B29" s="78" t="n">
        <v>21423</v>
      </c>
      <c r="C29" s="71" t="s">
        <v>86</v>
      </c>
      <c r="D29" s="63" t="s">
        <v>87</v>
      </c>
      <c r="E29" s="34" t="s">
        <v>50</v>
      </c>
      <c r="F29" s="35" t="s">
        <v>80</v>
      </c>
      <c r="G29" s="36" t="n">
        <v>0</v>
      </c>
      <c r="H29" s="36" t="n">
        <v>3</v>
      </c>
      <c r="I29" s="36" t="n">
        <v>0</v>
      </c>
      <c r="J29" s="36" t="n">
        <v>0</v>
      </c>
      <c r="K29" s="36"/>
      <c r="L29" s="36"/>
      <c r="M29" s="51" t="s">
        <v>84</v>
      </c>
      <c r="N29" s="79" t="s">
        <v>88</v>
      </c>
      <c r="O29" s="36" t="n">
        <f aca="false">16*G29+24*H29+8*I29+24*J29</f>
        <v>72</v>
      </c>
      <c r="P29" s="36" t="n">
        <f aca="false">16*G29+24*H29+8*I29</f>
        <v>72</v>
      </c>
      <c r="Q29" s="36" t="n">
        <f aca="false">16*G29+24*H29+8*I29+24*J29</f>
        <v>72</v>
      </c>
      <c r="R29" s="37"/>
      <c r="S29" s="37" t="n">
        <f aca="false">R29*P29</f>
        <v>0</v>
      </c>
      <c r="T29" s="38" t="n">
        <f aca="false">R29*Q29</f>
        <v>0</v>
      </c>
    </row>
    <row r="30" customFormat="false" ht="31.5" hidden="false" customHeight="false" outlineLevel="0" collapsed="false">
      <c r="A30" s="31" t="n">
        <v>22</v>
      </c>
      <c r="B30" s="78" t="n">
        <v>21427</v>
      </c>
      <c r="C30" s="71" t="s">
        <v>89</v>
      </c>
      <c r="D30" s="63" t="s">
        <v>87</v>
      </c>
      <c r="E30" s="34" t="s">
        <v>50</v>
      </c>
      <c r="F30" s="35" t="s">
        <v>90</v>
      </c>
      <c r="G30" s="36" t="n">
        <v>0</v>
      </c>
      <c r="H30" s="36" t="n">
        <v>3</v>
      </c>
      <c r="I30" s="36" t="n">
        <v>0</v>
      </c>
      <c r="J30" s="36" t="n">
        <v>0</v>
      </c>
      <c r="K30" s="36"/>
      <c r="L30" s="36"/>
      <c r="M30" s="51" t="s">
        <v>84</v>
      </c>
      <c r="N30" s="79" t="s">
        <v>88</v>
      </c>
      <c r="O30" s="36" t="n">
        <f aca="false">16*G30+24*H30+8*I30+24*J30</f>
        <v>72</v>
      </c>
      <c r="P30" s="36" t="n">
        <f aca="false">16*G30+24*H30+8*I30</f>
        <v>72</v>
      </c>
      <c r="Q30" s="36" t="n">
        <f aca="false">16*G30+24*H30+8*I30+24*J30</f>
        <v>72</v>
      </c>
      <c r="R30" s="37"/>
      <c r="S30" s="37" t="n">
        <f aca="false">R30*P30</f>
        <v>0</v>
      </c>
      <c r="T30" s="38" t="n">
        <f aca="false">R30*Q30</f>
        <v>0</v>
      </c>
    </row>
    <row r="31" customFormat="false" ht="38.25" hidden="false" customHeight="false" outlineLevel="0" collapsed="false">
      <c r="A31" s="31" t="n">
        <v>23</v>
      </c>
      <c r="B31" s="78" t="n">
        <v>21402</v>
      </c>
      <c r="C31" s="33" t="s">
        <v>91</v>
      </c>
      <c r="D31" s="34" t="n">
        <v>9</v>
      </c>
      <c r="E31" s="63" t="s">
        <v>50</v>
      </c>
      <c r="F31" s="35" t="n">
        <v>11529</v>
      </c>
      <c r="G31" s="36" t="n">
        <v>0</v>
      </c>
      <c r="H31" s="36" t="n">
        <v>3</v>
      </c>
      <c r="I31" s="36" t="n">
        <v>0</v>
      </c>
      <c r="J31" s="36" t="n">
        <v>0</v>
      </c>
      <c r="K31" s="36"/>
      <c r="L31" s="36"/>
      <c r="M31" s="51" t="s">
        <v>84</v>
      </c>
      <c r="N31" s="79" t="s">
        <v>92</v>
      </c>
      <c r="O31" s="36" t="n">
        <f aca="false">16*G31+24*H31+8*I31+24*J31</f>
        <v>72</v>
      </c>
      <c r="P31" s="36" t="n">
        <v>0</v>
      </c>
      <c r="Q31" s="36" t="n">
        <f aca="false">16*G31+24*H31+8*I31+24*J31</f>
        <v>72</v>
      </c>
      <c r="R31" s="37"/>
      <c r="S31" s="37" t="n">
        <f aca="false">R31*P31</f>
        <v>0</v>
      </c>
      <c r="T31" s="38" t="n">
        <f aca="false">R31*Q31</f>
        <v>0</v>
      </c>
    </row>
    <row r="32" customFormat="false" ht="63.75" hidden="false" customHeight="false" outlineLevel="0" collapsed="false">
      <c r="A32" s="31" t="n">
        <v>24</v>
      </c>
      <c r="B32" s="78" t="n">
        <v>21403</v>
      </c>
      <c r="C32" s="33" t="s">
        <v>93</v>
      </c>
      <c r="D32" s="34" t="n">
        <v>9</v>
      </c>
      <c r="E32" s="34" t="s">
        <v>47</v>
      </c>
      <c r="F32" s="35" t="n">
        <v>9986</v>
      </c>
      <c r="G32" s="36" t="n">
        <v>5</v>
      </c>
      <c r="H32" s="36" t="n">
        <v>4</v>
      </c>
      <c r="I32" s="36" t="n">
        <v>0</v>
      </c>
      <c r="J32" s="36" t="n">
        <v>0</v>
      </c>
      <c r="K32" s="36"/>
      <c r="L32" s="36"/>
      <c r="M32" s="51" t="s">
        <v>84</v>
      </c>
      <c r="N32" s="79" t="s">
        <v>85</v>
      </c>
      <c r="O32" s="36" t="n">
        <f aca="false">16*G32+24*H32+8*I32+24*J32</f>
        <v>176</v>
      </c>
      <c r="P32" s="36" t="n">
        <f aca="false">16*G32+24*H32+8*I32</f>
        <v>176</v>
      </c>
      <c r="Q32" s="36" t="n">
        <f aca="false">16*G32+24*H32+8*I32+24*J32</f>
        <v>176</v>
      </c>
      <c r="R32" s="37"/>
      <c r="S32" s="37" t="n">
        <f aca="false">R32*P32</f>
        <v>0</v>
      </c>
      <c r="T32" s="38" t="n">
        <f aca="false">R32*Q32</f>
        <v>0</v>
      </c>
    </row>
    <row r="33" customFormat="false" ht="39" hidden="false" customHeight="false" outlineLevel="0" collapsed="false">
      <c r="A33" s="39" t="n">
        <v>25</v>
      </c>
      <c r="B33" s="80" t="n">
        <v>21404</v>
      </c>
      <c r="C33" s="41" t="s">
        <v>94</v>
      </c>
      <c r="D33" s="42" t="n">
        <v>9</v>
      </c>
      <c r="E33" s="42" t="s">
        <v>47</v>
      </c>
      <c r="F33" s="43" t="n">
        <v>6219</v>
      </c>
      <c r="G33" s="44" t="n">
        <v>5</v>
      </c>
      <c r="H33" s="44" t="n">
        <v>4</v>
      </c>
      <c r="I33" s="44" t="n">
        <v>0</v>
      </c>
      <c r="J33" s="44" t="n">
        <v>0</v>
      </c>
      <c r="K33" s="44"/>
      <c r="L33" s="44"/>
      <c r="M33" s="57"/>
      <c r="N33" s="58"/>
      <c r="O33" s="44" t="n">
        <f aca="false">16*G33+24*H33+8*I33+24*J33</f>
        <v>176</v>
      </c>
      <c r="P33" s="44" t="n">
        <f aca="false">16*G33+24*H33+8*I33</f>
        <v>176</v>
      </c>
      <c r="Q33" s="44" t="n">
        <f aca="false">16*G33+24*H33+8*I33+24*J33</f>
        <v>176</v>
      </c>
      <c r="R33" s="46"/>
      <c r="S33" s="46" t="n">
        <f aca="false">R33*P33</f>
        <v>0</v>
      </c>
      <c r="T33" s="47" t="n">
        <f aca="false">R33*Q33</f>
        <v>0</v>
      </c>
    </row>
    <row r="34" customFormat="false" ht="38.25" hidden="false" customHeight="false" outlineLevel="0" collapsed="false">
      <c r="A34" s="81" t="n">
        <v>26</v>
      </c>
      <c r="B34" s="82" t="n">
        <v>21405</v>
      </c>
      <c r="C34" s="83" t="s">
        <v>95</v>
      </c>
      <c r="D34" s="84" t="n">
        <v>9</v>
      </c>
      <c r="E34" s="84" t="s">
        <v>47</v>
      </c>
      <c r="F34" s="85" t="n">
        <v>7138</v>
      </c>
      <c r="G34" s="65" t="n">
        <v>5</v>
      </c>
      <c r="H34" s="65" t="n">
        <v>4</v>
      </c>
      <c r="I34" s="65" t="n">
        <v>2</v>
      </c>
      <c r="J34" s="65" t="n">
        <v>0</v>
      </c>
      <c r="K34" s="65"/>
      <c r="L34" s="65"/>
      <c r="M34" s="86"/>
      <c r="N34" s="87"/>
      <c r="O34" s="65" t="n">
        <f aca="false">16*G34+24*H34+8*I34+24*J34</f>
        <v>192</v>
      </c>
      <c r="P34" s="65" t="n">
        <f aca="false">16*G34+24*H34+8*I34</f>
        <v>192</v>
      </c>
      <c r="Q34" s="65" t="n">
        <f aca="false">16*G34+24*H34+8*I34+24*J34</f>
        <v>192</v>
      </c>
      <c r="R34" s="88"/>
      <c r="S34" s="88" t="n">
        <f aca="false">R34*P34</f>
        <v>0</v>
      </c>
      <c r="T34" s="89" t="n">
        <f aca="false">R34*Q34</f>
        <v>0</v>
      </c>
    </row>
    <row r="35" customFormat="false" ht="26.25" hidden="false" customHeight="false" outlineLevel="0" collapsed="false">
      <c r="A35" s="90" t="n">
        <v>27</v>
      </c>
      <c r="B35" s="91" t="n">
        <v>21406</v>
      </c>
      <c r="C35" s="92" t="s">
        <v>96</v>
      </c>
      <c r="D35" s="93" t="n">
        <v>9</v>
      </c>
      <c r="E35" s="93" t="s">
        <v>47</v>
      </c>
      <c r="F35" s="94" t="n">
        <v>10438</v>
      </c>
      <c r="G35" s="95" t="n">
        <v>5</v>
      </c>
      <c r="H35" s="95" t="n">
        <v>4</v>
      </c>
      <c r="I35" s="95" t="n">
        <v>0</v>
      </c>
      <c r="J35" s="95" t="n">
        <v>0</v>
      </c>
      <c r="K35" s="95"/>
      <c r="L35" s="95"/>
      <c r="M35" s="96"/>
      <c r="N35" s="97"/>
      <c r="O35" s="95" t="n">
        <f aca="false">16*G35+24*H35+8*I35+24*J35</f>
        <v>176</v>
      </c>
      <c r="P35" s="95" t="n">
        <f aca="false">16*G35+24*H35+8*I35</f>
        <v>176</v>
      </c>
      <c r="Q35" s="95" t="n">
        <f aca="false">16*G35+24*H35+8*I35+24*J35</f>
        <v>176</v>
      </c>
      <c r="R35" s="98"/>
      <c r="S35" s="98" t="n">
        <f aca="false">R35*P35</f>
        <v>0</v>
      </c>
      <c r="T35" s="99" t="n">
        <f aca="false">R35*Q35</f>
        <v>0</v>
      </c>
    </row>
    <row r="36" customFormat="false" ht="39" hidden="false" customHeight="false" outlineLevel="0" collapsed="false">
      <c r="A36" s="100" t="n">
        <v>28</v>
      </c>
      <c r="B36" s="101" t="n">
        <v>21315</v>
      </c>
      <c r="C36" s="102" t="s">
        <v>97</v>
      </c>
      <c r="D36" s="103" t="n">
        <v>42</v>
      </c>
      <c r="E36" s="104" t="s">
        <v>98</v>
      </c>
      <c r="F36" s="105" t="n">
        <v>3528</v>
      </c>
      <c r="G36" s="106" t="n">
        <v>2</v>
      </c>
      <c r="H36" s="106" t="n">
        <v>3</v>
      </c>
      <c r="I36" s="106" t="n">
        <v>0</v>
      </c>
      <c r="J36" s="106" t="n">
        <v>0</v>
      </c>
      <c r="K36" s="106"/>
      <c r="L36" s="106"/>
      <c r="M36" s="107"/>
      <c r="N36" s="108"/>
      <c r="O36" s="106" t="n">
        <f aca="false">16*G36+24*H36+8*I36+24*J36</f>
        <v>104</v>
      </c>
      <c r="P36" s="106" t="n">
        <f aca="false">16*G36+24*H36+8*I36</f>
        <v>104</v>
      </c>
      <c r="Q36" s="106" t="n">
        <f aca="false">16*G36+24*H36+8*I36+24*J36</f>
        <v>104</v>
      </c>
      <c r="R36" s="109"/>
      <c r="S36" s="109" t="n">
        <f aca="false">R36*P36</f>
        <v>0</v>
      </c>
      <c r="T36" s="110" t="n">
        <f aca="false">R36*Q36</f>
        <v>0</v>
      </c>
    </row>
    <row r="37" customFormat="false" ht="38.25" hidden="false" customHeight="false" outlineLevel="0" collapsed="false">
      <c r="A37" s="81" t="n">
        <v>29</v>
      </c>
      <c r="B37" s="111" t="n">
        <v>21316</v>
      </c>
      <c r="C37" s="83" t="s">
        <v>99</v>
      </c>
      <c r="D37" s="84" t="n">
        <v>42</v>
      </c>
      <c r="E37" s="112" t="s">
        <v>98</v>
      </c>
      <c r="F37" s="85" t="n">
        <v>3244</v>
      </c>
      <c r="G37" s="65" t="n">
        <v>2</v>
      </c>
      <c r="H37" s="65" t="n">
        <v>3</v>
      </c>
      <c r="I37" s="65" t="n">
        <v>0</v>
      </c>
      <c r="J37" s="65" t="n">
        <v>0</v>
      </c>
      <c r="K37" s="65"/>
      <c r="L37" s="65"/>
      <c r="M37" s="86"/>
      <c r="N37" s="87"/>
      <c r="O37" s="65" t="n">
        <f aca="false">16*G37+24*H37+8*I37+24*J37</f>
        <v>104</v>
      </c>
      <c r="P37" s="65" t="n">
        <f aca="false">16*G37+24*H37+8*I37</f>
        <v>104</v>
      </c>
      <c r="Q37" s="65" t="n">
        <f aca="false">16*G37+24*H37+8*I37+24*J37</f>
        <v>104</v>
      </c>
      <c r="R37" s="88"/>
      <c r="S37" s="88" t="n">
        <f aca="false">R37*P37</f>
        <v>0</v>
      </c>
      <c r="T37" s="89" t="n">
        <f aca="false">R37*Q37</f>
        <v>0</v>
      </c>
    </row>
    <row r="38" customFormat="false" ht="38.25" hidden="false" customHeight="false" outlineLevel="0" collapsed="false">
      <c r="A38" s="31" t="n">
        <v>30</v>
      </c>
      <c r="B38" s="32" t="n">
        <v>21312</v>
      </c>
      <c r="C38" s="33" t="s">
        <v>100</v>
      </c>
      <c r="D38" s="34" t="n">
        <v>42</v>
      </c>
      <c r="E38" s="63" t="s">
        <v>50</v>
      </c>
      <c r="F38" s="35" t="n">
        <v>10430</v>
      </c>
      <c r="G38" s="36" t="n">
        <v>0</v>
      </c>
      <c r="H38" s="36" t="n">
        <v>3</v>
      </c>
      <c r="I38" s="36" t="n">
        <v>0</v>
      </c>
      <c r="J38" s="36" t="n">
        <v>0</v>
      </c>
      <c r="K38" s="36"/>
      <c r="L38" s="36"/>
      <c r="M38" s="51"/>
      <c r="N38" s="55"/>
      <c r="O38" s="36" t="n">
        <f aca="false">16*G38+24*H38+8*I38+24*J38</f>
        <v>72</v>
      </c>
      <c r="P38" s="36" t="n">
        <f aca="false">16*G38+24*H38+8*I38</f>
        <v>72</v>
      </c>
      <c r="Q38" s="36" t="n">
        <f aca="false">16*G38+24*H38+8*I38+24*J38</f>
        <v>72</v>
      </c>
      <c r="R38" s="37"/>
      <c r="S38" s="37" t="n">
        <f aca="false">R38*P38</f>
        <v>0</v>
      </c>
      <c r="T38" s="38" t="n">
        <f aca="false">R38*Q38</f>
        <v>0</v>
      </c>
    </row>
    <row r="39" customFormat="false" ht="38.25" hidden="false" customHeight="false" outlineLevel="0" collapsed="false">
      <c r="A39" s="31" t="n">
        <v>31</v>
      </c>
      <c r="B39" s="32" t="n">
        <v>21313</v>
      </c>
      <c r="C39" s="33" t="s">
        <v>101</v>
      </c>
      <c r="D39" s="34" t="n">
        <v>42</v>
      </c>
      <c r="E39" s="63" t="s">
        <v>47</v>
      </c>
      <c r="F39" s="35" t="n">
        <v>10772</v>
      </c>
      <c r="G39" s="36" t="n">
        <v>5</v>
      </c>
      <c r="H39" s="36" t="n">
        <v>4</v>
      </c>
      <c r="I39" s="36" t="n">
        <v>0</v>
      </c>
      <c r="J39" s="36" t="n">
        <v>0</v>
      </c>
      <c r="K39" s="36"/>
      <c r="L39" s="36"/>
      <c r="M39" s="51"/>
      <c r="N39" s="55"/>
      <c r="O39" s="36" t="n">
        <f aca="false">16*G39+24*H39+8*I39+24*J39</f>
        <v>176</v>
      </c>
      <c r="P39" s="36" t="n">
        <f aca="false">16*G39+24*H39+8*I39</f>
        <v>176</v>
      </c>
      <c r="Q39" s="36" t="n">
        <f aca="false">16*G39+24*H39+8*I39+24*J39</f>
        <v>176</v>
      </c>
      <c r="R39" s="37"/>
      <c r="S39" s="37" t="n">
        <f aca="false">R39*P39</f>
        <v>0</v>
      </c>
      <c r="T39" s="38" t="n">
        <f aca="false">R39*Q39</f>
        <v>0</v>
      </c>
    </row>
    <row r="40" customFormat="false" ht="12.75" hidden="false" customHeight="false" outlineLevel="0" collapsed="false">
      <c r="A40" s="31" t="n">
        <v>32</v>
      </c>
      <c r="B40" s="32" t="n">
        <v>21314</v>
      </c>
      <c r="C40" s="33" t="s">
        <v>102</v>
      </c>
      <c r="D40" s="34" t="n">
        <v>42</v>
      </c>
      <c r="E40" s="63" t="s">
        <v>47</v>
      </c>
      <c r="F40" s="35" t="n">
        <v>6844</v>
      </c>
      <c r="G40" s="36" t="n">
        <v>5</v>
      </c>
      <c r="H40" s="36" t="n">
        <v>4</v>
      </c>
      <c r="I40" s="36" t="n">
        <v>0</v>
      </c>
      <c r="J40" s="36" t="n">
        <v>0</v>
      </c>
      <c r="K40" s="36"/>
      <c r="L40" s="36"/>
      <c r="M40" s="51"/>
      <c r="N40" s="55"/>
      <c r="O40" s="36" t="n">
        <f aca="false">16*G40+24*H40+8*I40+24*J40</f>
        <v>176</v>
      </c>
      <c r="P40" s="36" t="n">
        <f aca="false">16*G40+24*H40+8*I40</f>
        <v>176</v>
      </c>
      <c r="Q40" s="36" t="n">
        <f aca="false">16*G40+24*H40+8*I40+24*J40</f>
        <v>176</v>
      </c>
      <c r="R40" s="37"/>
      <c r="S40" s="37" t="n">
        <f aca="false">R40*P40</f>
        <v>0</v>
      </c>
      <c r="T40" s="38" t="n">
        <f aca="false">R40*Q40</f>
        <v>0</v>
      </c>
    </row>
    <row r="41" customFormat="false" ht="25.5" hidden="false" customHeight="false" outlineLevel="0" collapsed="false">
      <c r="A41" s="31" t="n">
        <v>33</v>
      </c>
      <c r="B41" s="32" t="n">
        <v>21507</v>
      </c>
      <c r="C41" s="33" t="s">
        <v>103</v>
      </c>
      <c r="D41" s="113" t="s">
        <v>104</v>
      </c>
      <c r="E41" s="63" t="s">
        <v>47</v>
      </c>
      <c r="F41" s="35" t="n">
        <v>9075</v>
      </c>
      <c r="G41" s="36" t="n">
        <v>5</v>
      </c>
      <c r="H41" s="36" t="n">
        <v>4</v>
      </c>
      <c r="I41" s="36" t="n">
        <v>0</v>
      </c>
      <c r="J41" s="36" t="n">
        <v>0</v>
      </c>
      <c r="K41" s="36"/>
      <c r="L41" s="36"/>
      <c r="M41" s="51"/>
      <c r="N41" s="55"/>
      <c r="O41" s="36" t="n">
        <f aca="false">16*G41+24*H41+8*I41+24*J41</f>
        <v>176</v>
      </c>
      <c r="P41" s="36" t="n">
        <f aca="false">16*G41+24*H41+8*I41</f>
        <v>176</v>
      </c>
      <c r="Q41" s="36" t="n">
        <f aca="false">16*G41+24*H41+8*I41+24*J41</f>
        <v>176</v>
      </c>
      <c r="R41" s="37"/>
      <c r="S41" s="37" t="n">
        <f aca="false">R41*P41</f>
        <v>0</v>
      </c>
      <c r="T41" s="38" t="n">
        <f aca="false">R41*Q41</f>
        <v>0</v>
      </c>
    </row>
    <row r="42" customFormat="false" ht="25.5" hidden="false" customHeight="false" outlineLevel="0" collapsed="false">
      <c r="A42" s="31" t="n">
        <v>34</v>
      </c>
      <c r="B42" s="32" t="n">
        <v>21515</v>
      </c>
      <c r="C42" s="33" t="s">
        <v>105</v>
      </c>
      <c r="D42" s="34" t="s">
        <v>106</v>
      </c>
      <c r="E42" s="63" t="s">
        <v>47</v>
      </c>
      <c r="F42" s="35" t="n">
        <v>10524</v>
      </c>
      <c r="G42" s="36" t="n">
        <v>5</v>
      </c>
      <c r="H42" s="36" t="n">
        <v>4</v>
      </c>
      <c r="I42" s="36" t="n">
        <v>0</v>
      </c>
      <c r="J42" s="36" t="n">
        <v>0</v>
      </c>
      <c r="K42" s="36"/>
      <c r="L42" s="36"/>
      <c r="M42" s="51"/>
      <c r="N42" s="55"/>
      <c r="O42" s="36" t="n">
        <f aca="false">16*G42+24*H42+8*I42+24*J42</f>
        <v>176</v>
      </c>
      <c r="P42" s="36" t="n">
        <f aca="false">16*G42+24*H42+8*I42</f>
        <v>176</v>
      </c>
      <c r="Q42" s="36" t="n">
        <f aca="false">16*G42+24*H42+8*I42+24*J42</f>
        <v>176</v>
      </c>
      <c r="R42" s="37"/>
      <c r="S42" s="37" t="n">
        <f aca="false">R42*P42</f>
        <v>0</v>
      </c>
      <c r="T42" s="38" t="n">
        <f aca="false">R42*Q42</f>
        <v>0</v>
      </c>
    </row>
    <row r="43" customFormat="false" ht="38.25" hidden="false" customHeight="false" outlineLevel="0" collapsed="false">
      <c r="A43" s="31" t="n">
        <v>35</v>
      </c>
      <c r="B43" s="32" t="n">
        <v>21521</v>
      </c>
      <c r="C43" s="33" t="s">
        <v>107</v>
      </c>
      <c r="D43" s="34" t="n">
        <v>42</v>
      </c>
      <c r="E43" s="63" t="s">
        <v>47</v>
      </c>
      <c r="F43" s="35" t="s">
        <v>78</v>
      </c>
      <c r="G43" s="36" t="n">
        <v>3</v>
      </c>
      <c r="H43" s="36" t="n">
        <v>3</v>
      </c>
      <c r="I43" s="36" t="n">
        <v>0</v>
      </c>
      <c r="J43" s="36" t="n">
        <v>0</v>
      </c>
      <c r="K43" s="36"/>
      <c r="L43" s="36"/>
      <c r="M43" s="114" t="n">
        <v>45825</v>
      </c>
      <c r="N43" s="55" t="s">
        <v>108</v>
      </c>
      <c r="O43" s="36" t="n">
        <f aca="false">G43*16+H43*24</f>
        <v>120</v>
      </c>
      <c r="P43" s="36" t="n">
        <f aca="false">16*G43+24*H43+8*I43</f>
        <v>120</v>
      </c>
      <c r="Q43" s="36" t="n">
        <f aca="false">G43*16+H43*24</f>
        <v>120</v>
      </c>
      <c r="R43" s="37"/>
      <c r="S43" s="37" t="n">
        <f aca="false">R43*P43</f>
        <v>0</v>
      </c>
      <c r="T43" s="64" t="n">
        <f aca="false">R43*Q43</f>
        <v>0</v>
      </c>
      <c r="U43" s="1" t="s">
        <v>109</v>
      </c>
      <c r="W43" s="1" t="n">
        <f aca="false">9*16+4*8</f>
        <v>176</v>
      </c>
      <c r="X43" s="1" t="n">
        <f aca="false">8+16*3</f>
        <v>56</v>
      </c>
      <c r="Y43" s="1" t="n">
        <f aca="false">W43-X43</f>
        <v>120</v>
      </c>
    </row>
    <row r="44" customFormat="false" ht="31.5" hidden="false" customHeight="false" outlineLevel="0" collapsed="false">
      <c r="A44" s="31" t="n">
        <v>36</v>
      </c>
      <c r="B44" s="32" t="n">
        <v>21522</v>
      </c>
      <c r="C44" s="33" t="s">
        <v>110</v>
      </c>
      <c r="D44" s="34" t="s">
        <v>106</v>
      </c>
      <c r="E44" s="63" t="s">
        <v>50</v>
      </c>
      <c r="F44" s="35" t="s">
        <v>80</v>
      </c>
      <c r="G44" s="36" t="n">
        <v>0</v>
      </c>
      <c r="H44" s="36" t="n">
        <v>3</v>
      </c>
      <c r="I44" s="36" t="n">
        <v>0</v>
      </c>
      <c r="J44" s="36" t="n">
        <v>0</v>
      </c>
      <c r="K44" s="36"/>
      <c r="L44" s="36"/>
      <c r="M44" s="114" t="n">
        <v>45826</v>
      </c>
      <c r="N44" s="55" t="s">
        <v>88</v>
      </c>
      <c r="O44" s="36" t="n">
        <f aca="false">16*G44+24*H44+8*I44+24*J44</f>
        <v>72</v>
      </c>
      <c r="P44" s="36" t="n">
        <f aca="false">16*G44+24*H44+8*I44</f>
        <v>72</v>
      </c>
      <c r="Q44" s="36" t="n">
        <f aca="false">16*G44+24*H44+8*I44+24*J44</f>
        <v>72</v>
      </c>
      <c r="R44" s="37"/>
      <c r="S44" s="37" t="n">
        <f aca="false">R44*P44</f>
        <v>0</v>
      </c>
      <c r="T44" s="64" t="n">
        <f aca="false">R44*Q44</f>
        <v>0</v>
      </c>
    </row>
    <row r="45" customFormat="false" ht="31.5" hidden="false" customHeight="false" outlineLevel="0" collapsed="false">
      <c r="A45" s="31" t="n">
        <v>37</v>
      </c>
      <c r="B45" s="32" t="n">
        <v>21523</v>
      </c>
      <c r="C45" s="33" t="s">
        <v>111</v>
      </c>
      <c r="D45" s="34" t="s">
        <v>106</v>
      </c>
      <c r="E45" s="63" t="s">
        <v>47</v>
      </c>
      <c r="F45" s="35" t="s">
        <v>80</v>
      </c>
      <c r="G45" s="36" t="n">
        <v>5</v>
      </c>
      <c r="H45" s="36" t="n">
        <v>4</v>
      </c>
      <c r="I45" s="36" t="n">
        <v>0</v>
      </c>
      <c r="J45" s="36" t="n">
        <v>0</v>
      </c>
      <c r="K45" s="36"/>
      <c r="L45" s="36"/>
      <c r="M45" s="114" t="n">
        <v>45827</v>
      </c>
      <c r="N45" s="55" t="s">
        <v>112</v>
      </c>
      <c r="O45" s="36" t="n">
        <f aca="false">16*G45+24*H45+8*I45+24*J45</f>
        <v>176</v>
      </c>
      <c r="P45" s="36" t="n">
        <v>32</v>
      </c>
      <c r="Q45" s="36" t="n">
        <f aca="false">16*G45+24*H45+8*I45+24*J45</f>
        <v>176</v>
      </c>
      <c r="R45" s="37"/>
      <c r="S45" s="37" t="n">
        <f aca="false">R45*P45</f>
        <v>0</v>
      </c>
      <c r="T45" s="64" t="n">
        <f aca="false">R45*Q45</f>
        <v>0</v>
      </c>
    </row>
    <row r="46" customFormat="false" ht="89.25" hidden="false" customHeight="false" outlineLevel="0" collapsed="false">
      <c r="A46" s="31" t="n">
        <v>38</v>
      </c>
      <c r="B46" s="32" t="n">
        <v>21524</v>
      </c>
      <c r="C46" s="71" t="s">
        <v>113</v>
      </c>
      <c r="D46" s="113" t="s">
        <v>114</v>
      </c>
      <c r="E46" s="63" t="s">
        <v>47</v>
      </c>
      <c r="F46" s="70" t="s">
        <v>78</v>
      </c>
      <c r="G46" s="36" t="n">
        <v>5</v>
      </c>
      <c r="H46" s="36" t="n">
        <v>4</v>
      </c>
      <c r="I46" s="36" t="n">
        <v>0</v>
      </c>
      <c r="J46" s="36" t="n">
        <v>0</v>
      </c>
      <c r="K46" s="36"/>
      <c r="L46" s="36"/>
      <c r="M46" s="114" t="n">
        <v>45828</v>
      </c>
      <c r="N46" s="79" t="s">
        <v>85</v>
      </c>
      <c r="O46" s="36" t="n">
        <f aca="false">16*G46+24*H46+8*I46+24*J46</f>
        <v>176</v>
      </c>
      <c r="P46" s="36" t="n">
        <f aca="false">16*G46+24*H46+8*I46</f>
        <v>176</v>
      </c>
      <c r="Q46" s="36" t="n">
        <f aca="false">16*G46+24*H46+8*I46+24*J46</f>
        <v>176</v>
      </c>
      <c r="R46" s="37"/>
      <c r="S46" s="37" t="n">
        <f aca="false">R46*P46</f>
        <v>0</v>
      </c>
      <c r="T46" s="64" t="n">
        <f aca="false">R46*Q46</f>
        <v>0</v>
      </c>
    </row>
    <row r="47" customFormat="false" ht="42" hidden="false" customHeight="false" outlineLevel="0" collapsed="false">
      <c r="A47" s="31" t="n">
        <v>39</v>
      </c>
      <c r="B47" s="32" t="n">
        <v>21508</v>
      </c>
      <c r="C47" s="71" t="s">
        <v>115</v>
      </c>
      <c r="D47" s="34" t="n">
        <v>42</v>
      </c>
      <c r="E47" s="63" t="s">
        <v>47</v>
      </c>
      <c r="F47" s="35" t="n">
        <v>12852</v>
      </c>
      <c r="G47" s="36" t="n">
        <v>5</v>
      </c>
      <c r="H47" s="36" t="n">
        <v>3</v>
      </c>
      <c r="I47" s="36" t="n">
        <v>0</v>
      </c>
      <c r="J47" s="36" t="n">
        <v>0</v>
      </c>
      <c r="K47" s="36"/>
      <c r="L47" s="36"/>
      <c r="M47" s="114"/>
      <c r="N47" s="55" t="s">
        <v>116</v>
      </c>
      <c r="O47" s="36" t="n">
        <f aca="false">16*G47+24*H47+8*I47+24*J47</f>
        <v>152</v>
      </c>
      <c r="P47" s="36" t="n">
        <v>16</v>
      </c>
      <c r="Q47" s="36" t="n">
        <f aca="false">16*G47+24*H47+8*I47+24*J47</f>
        <v>152</v>
      </c>
      <c r="R47" s="37"/>
      <c r="S47" s="37" t="n">
        <f aca="false">R47*P47</f>
        <v>0</v>
      </c>
      <c r="T47" s="64" t="n">
        <f aca="false">R47*Q47</f>
        <v>0</v>
      </c>
      <c r="U47" s="1" t="s">
        <v>109</v>
      </c>
    </row>
    <row r="48" customFormat="false" ht="38.25" hidden="false" customHeight="false" outlineLevel="0" collapsed="false">
      <c r="A48" s="31" t="n">
        <v>40</v>
      </c>
      <c r="B48" s="32" t="n">
        <v>21510</v>
      </c>
      <c r="C48" s="33" t="s">
        <v>117</v>
      </c>
      <c r="D48" s="34" t="n">
        <v>42</v>
      </c>
      <c r="E48" s="63" t="s">
        <v>47</v>
      </c>
      <c r="F48" s="35" t="n">
        <v>16237</v>
      </c>
      <c r="G48" s="36" t="n">
        <v>5</v>
      </c>
      <c r="H48" s="36" t="n">
        <v>4</v>
      </c>
      <c r="I48" s="36" t="n">
        <v>0</v>
      </c>
      <c r="J48" s="36" t="n">
        <v>0</v>
      </c>
      <c r="K48" s="36"/>
      <c r="L48" s="36"/>
      <c r="M48" s="51"/>
      <c r="N48" s="55"/>
      <c r="O48" s="36" t="n">
        <f aca="false">16*G48+24*H48+8*I48+24*J48</f>
        <v>176</v>
      </c>
      <c r="P48" s="36" t="n">
        <f aca="false">16*G48+24*H48+8*I48</f>
        <v>176</v>
      </c>
      <c r="Q48" s="36" t="n">
        <f aca="false">16*G48+24*H48+8*I48+24*J48</f>
        <v>176</v>
      </c>
      <c r="R48" s="37"/>
      <c r="S48" s="37" t="n">
        <f aca="false">R48*P48</f>
        <v>0</v>
      </c>
      <c r="T48" s="38" t="n">
        <f aca="false">R48*Q48</f>
        <v>0</v>
      </c>
    </row>
    <row r="49" customFormat="false" ht="26.25" hidden="false" customHeight="false" outlineLevel="0" collapsed="false">
      <c r="A49" s="39" t="n">
        <v>41</v>
      </c>
      <c r="B49" s="40" t="n">
        <v>21511</v>
      </c>
      <c r="C49" s="41" t="s">
        <v>118</v>
      </c>
      <c r="D49" s="42" t="n">
        <v>42</v>
      </c>
      <c r="E49" s="74" t="s">
        <v>47</v>
      </c>
      <c r="F49" s="43" t="n">
        <v>6981</v>
      </c>
      <c r="G49" s="44" t="n">
        <v>5</v>
      </c>
      <c r="H49" s="44" t="n">
        <v>4</v>
      </c>
      <c r="I49" s="44" t="n">
        <v>0</v>
      </c>
      <c r="J49" s="44" t="n">
        <v>0</v>
      </c>
      <c r="K49" s="44"/>
      <c r="L49" s="44"/>
      <c r="M49" s="57"/>
      <c r="N49" s="58"/>
      <c r="O49" s="44" t="n">
        <f aca="false">16*G49+24*H49+8*I49+24*J49</f>
        <v>176</v>
      </c>
      <c r="P49" s="44" t="n">
        <f aca="false">16*G49+24*H49+8*I49</f>
        <v>176</v>
      </c>
      <c r="Q49" s="44" t="n">
        <f aca="false">16*G49+24*H49+8*I49+24*J49</f>
        <v>176</v>
      </c>
      <c r="R49" s="37"/>
      <c r="S49" s="46" t="n">
        <f aca="false">R49*P49</f>
        <v>0</v>
      </c>
      <c r="T49" s="47" t="n">
        <f aca="false">R49*Q49</f>
        <v>0</v>
      </c>
    </row>
    <row r="50" customFormat="false" ht="25.5" hidden="false" customHeight="false" outlineLevel="0" collapsed="false">
      <c r="A50" s="81" t="n">
        <v>42</v>
      </c>
      <c r="B50" s="115" t="n">
        <v>21303</v>
      </c>
      <c r="C50" s="83" t="s">
        <v>119</v>
      </c>
      <c r="D50" s="84" t="s">
        <v>120</v>
      </c>
      <c r="E50" s="112" t="s">
        <v>47</v>
      </c>
      <c r="F50" s="85" t="n">
        <v>18562</v>
      </c>
      <c r="G50" s="65" t="n">
        <v>5</v>
      </c>
      <c r="H50" s="65" t="n">
        <v>4</v>
      </c>
      <c r="I50" s="65" t="n">
        <v>0</v>
      </c>
      <c r="J50" s="65" t="n">
        <v>0</v>
      </c>
      <c r="K50" s="65"/>
      <c r="L50" s="65"/>
      <c r="M50" s="86"/>
      <c r="N50" s="87"/>
      <c r="O50" s="65" t="n">
        <f aca="false">16*G50+24*H50+8*I50+24*J50</f>
        <v>176</v>
      </c>
      <c r="P50" s="65" t="n">
        <f aca="false">16*G50+24*H50+8*I50</f>
        <v>176</v>
      </c>
      <c r="Q50" s="65" t="n">
        <f aca="false">16*G50+24*H50+8*I50+24*J50</f>
        <v>176</v>
      </c>
      <c r="R50" s="37"/>
      <c r="S50" s="88" t="n">
        <f aca="false">R50*P50</f>
        <v>0</v>
      </c>
      <c r="T50" s="88" t="n">
        <f aca="false">R50*Q50</f>
        <v>0</v>
      </c>
    </row>
    <row r="51" customFormat="false" ht="38.25" hidden="false" customHeight="false" outlineLevel="0" collapsed="false">
      <c r="A51" s="31" t="n">
        <v>43</v>
      </c>
      <c r="B51" s="62" t="n">
        <v>21304</v>
      </c>
      <c r="C51" s="33" t="s">
        <v>121</v>
      </c>
      <c r="D51" s="34" t="s">
        <v>122</v>
      </c>
      <c r="E51" s="63" t="s">
        <v>47</v>
      </c>
      <c r="F51" s="35" t="n">
        <v>17499</v>
      </c>
      <c r="G51" s="36" t="n">
        <v>5</v>
      </c>
      <c r="H51" s="36" t="n">
        <v>4</v>
      </c>
      <c r="I51" s="36" t="n">
        <v>0</v>
      </c>
      <c r="J51" s="36" t="n">
        <v>0</v>
      </c>
      <c r="K51" s="36"/>
      <c r="L51" s="36"/>
      <c r="M51" s="51"/>
      <c r="N51" s="55"/>
      <c r="O51" s="36" t="n">
        <f aca="false">16*G51+24*H51+8*I51+24*J51</f>
        <v>176</v>
      </c>
      <c r="P51" s="36" t="n">
        <f aca="false">16*G51+24*H51+8*I51</f>
        <v>176</v>
      </c>
      <c r="Q51" s="36" t="n">
        <f aca="false">16*G51+24*H51+8*I51+24*J51</f>
        <v>176</v>
      </c>
      <c r="R51" s="37"/>
      <c r="S51" s="37" t="n">
        <f aca="false">R51*P51</f>
        <v>0</v>
      </c>
      <c r="T51" s="37" t="n">
        <f aca="false">R51*Q51</f>
        <v>0</v>
      </c>
    </row>
    <row r="52" customFormat="false" ht="38.25" hidden="false" customHeight="false" outlineLevel="0" collapsed="false">
      <c r="A52" s="31" t="n">
        <v>44</v>
      </c>
      <c r="B52" s="62" t="n">
        <v>21317</v>
      </c>
      <c r="C52" s="33" t="s">
        <v>123</v>
      </c>
      <c r="D52" s="34" t="n">
        <v>73</v>
      </c>
      <c r="E52" s="63" t="s">
        <v>50</v>
      </c>
      <c r="F52" s="35" t="n">
        <v>22246</v>
      </c>
      <c r="G52" s="36" t="n">
        <v>0</v>
      </c>
      <c r="H52" s="36" t="n">
        <v>3</v>
      </c>
      <c r="I52" s="36" t="n">
        <v>0</v>
      </c>
      <c r="J52" s="36" t="n">
        <v>0</v>
      </c>
      <c r="K52" s="36"/>
      <c r="L52" s="36"/>
      <c r="M52" s="51"/>
      <c r="N52" s="55"/>
      <c r="O52" s="36" t="n">
        <f aca="false">16*G52+24*H52+8*I52+24*J52</f>
        <v>72</v>
      </c>
      <c r="P52" s="36" t="n">
        <f aca="false">16*G52+24*H52+8*I52</f>
        <v>72</v>
      </c>
      <c r="Q52" s="36" t="n">
        <f aca="false">16*G52+24*H52+8*I52+24*J52</f>
        <v>72</v>
      </c>
      <c r="R52" s="37"/>
      <c r="S52" s="37" t="n">
        <f aca="false">R52*P52</f>
        <v>0</v>
      </c>
      <c r="T52" s="37" t="n">
        <f aca="false">R52*Q52</f>
        <v>0</v>
      </c>
    </row>
    <row r="53" customFormat="false" ht="51" hidden="false" customHeight="false" outlineLevel="0" collapsed="false">
      <c r="A53" s="31" t="n">
        <v>45</v>
      </c>
      <c r="B53" s="62" t="n">
        <v>21305</v>
      </c>
      <c r="C53" s="33" t="s">
        <v>124</v>
      </c>
      <c r="D53" s="34" t="n">
        <v>73</v>
      </c>
      <c r="E53" s="63" t="s">
        <v>47</v>
      </c>
      <c r="F53" s="35" t="n">
        <v>10593</v>
      </c>
      <c r="G53" s="36" t="n">
        <v>5</v>
      </c>
      <c r="H53" s="36" t="n">
        <v>4</v>
      </c>
      <c r="I53" s="36" t="n">
        <v>2</v>
      </c>
      <c r="J53" s="36" t="n">
        <v>0</v>
      </c>
      <c r="K53" s="36"/>
      <c r="L53" s="36"/>
      <c r="M53" s="51"/>
      <c r="N53" s="55"/>
      <c r="O53" s="36" t="n">
        <f aca="false">16*G53+24*H53+8*I53+24*J53</f>
        <v>192</v>
      </c>
      <c r="P53" s="36" t="n">
        <f aca="false">16*G53+24*H53+8*I53</f>
        <v>192</v>
      </c>
      <c r="Q53" s="36" t="n">
        <f aca="false">16*G53+24*H53+8*I53+24*J53</f>
        <v>192</v>
      </c>
      <c r="R53" s="37"/>
      <c r="S53" s="37" t="n">
        <f aca="false">R53*P53</f>
        <v>0</v>
      </c>
      <c r="T53" s="37" t="n">
        <f aca="false">R53*Q53</f>
        <v>0</v>
      </c>
    </row>
    <row r="54" customFormat="false" ht="39" hidden="false" customHeight="false" outlineLevel="0" collapsed="false">
      <c r="A54" s="90" t="n">
        <v>46</v>
      </c>
      <c r="B54" s="116" t="n">
        <v>21325</v>
      </c>
      <c r="C54" s="117" t="s">
        <v>125</v>
      </c>
      <c r="D54" s="93" t="n">
        <v>73</v>
      </c>
      <c r="E54" s="118" t="s">
        <v>50</v>
      </c>
      <c r="F54" s="94" t="s">
        <v>80</v>
      </c>
      <c r="G54" s="95" t="n">
        <v>0</v>
      </c>
      <c r="H54" s="95" t="n">
        <v>3</v>
      </c>
      <c r="I54" s="95" t="n">
        <v>0</v>
      </c>
      <c r="J54" s="95" t="n">
        <v>0</v>
      </c>
      <c r="K54" s="95"/>
      <c r="L54" s="95"/>
      <c r="M54" s="96"/>
      <c r="N54" s="97"/>
      <c r="O54" s="95" t="n">
        <f aca="false">16*G54+24*H54+8*I54+24*J54</f>
        <v>72</v>
      </c>
      <c r="P54" s="95" t="n">
        <f aca="false">16*G54+24*H54+8*I54</f>
        <v>72</v>
      </c>
      <c r="Q54" s="95" t="n">
        <f aca="false">16*G54+24*H54+8*I54+24*J54</f>
        <v>72</v>
      </c>
      <c r="R54" s="98"/>
      <c r="S54" s="98" t="n">
        <f aca="false">R54*P54</f>
        <v>0</v>
      </c>
      <c r="T54" s="98" t="n">
        <f aca="false">R54*Q54</f>
        <v>0</v>
      </c>
    </row>
    <row r="55" customFormat="false" ht="63" hidden="false" customHeight="false" outlineLevel="0" collapsed="false">
      <c r="A55" s="19" t="n">
        <v>47</v>
      </c>
      <c r="B55" s="119" t="n">
        <v>21101</v>
      </c>
      <c r="C55" s="21" t="s">
        <v>126</v>
      </c>
      <c r="D55" s="22" t="n">
        <v>73</v>
      </c>
      <c r="E55" s="120" t="s">
        <v>44</v>
      </c>
      <c r="F55" s="23" t="n">
        <v>10364</v>
      </c>
      <c r="G55" s="24" t="n">
        <v>0</v>
      </c>
      <c r="H55" s="24" t="n">
        <v>2</v>
      </c>
      <c r="I55" s="24" t="n">
        <v>0</v>
      </c>
      <c r="J55" s="24" t="n">
        <v>0</v>
      </c>
      <c r="K55" s="24"/>
      <c r="L55" s="24"/>
      <c r="M55" s="60"/>
      <c r="N55" s="25" t="s">
        <v>45</v>
      </c>
      <c r="O55" s="24" t="n">
        <f aca="false">16*G55+24*H55+8*I55+24*J55</f>
        <v>48</v>
      </c>
      <c r="P55" s="24" t="n">
        <f aca="false">16*G55+24*H55+8*I55</f>
        <v>48</v>
      </c>
      <c r="Q55" s="24" t="n">
        <f aca="false">176+24*J55</f>
        <v>176</v>
      </c>
      <c r="R55" s="27"/>
      <c r="S55" s="27" t="n">
        <f aca="false">R55*P55</f>
        <v>0</v>
      </c>
      <c r="T55" s="28" t="n">
        <f aca="false">R55*Q55</f>
        <v>0</v>
      </c>
    </row>
    <row r="56" customFormat="false" ht="38.25" hidden="false" customHeight="false" outlineLevel="0" collapsed="false">
      <c r="A56" s="31" t="n">
        <v>48</v>
      </c>
      <c r="B56" s="121" t="n">
        <v>21102</v>
      </c>
      <c r="C56" s="33" t="s">
        <v>127</v>
      </c>
      <c r="D56" s="34" t="n">
        <v>73</v>
      </c>
      <c r="E56" s="63" t="s">
        <v>50</v>
      </c>
      <c r="F56" s="35" t="n">
        <v>9694</v>
      </c>
      <c r="G56" s="36" t="n">
        <v>0</v>
      </c>
      <c r="H56" s="36" t="n">
        <v>3</v>
      </c>
      <c r="I56" s="36" t="n">
        <v>0</v>
      </c>
      <c r="J56" s="36" t="n">
        <v>0</v>
      </c>
      <c r="K56" s="36"/>
      <c r="L56" s="36"/>
      <c r="M56" s="51"/>
      <c r="N56" s="55"/>
      <c r="O56" s="36" t="n">
        <f aca="false">16*G56+24*H56+8*I56+24*J56</f>
        <v>72</v>
      </c>
      <c r="P56" s="36" t="n">
        <f aca="false">16*G56+24*H56+8*I56</f>
        <v>72</v>
      </c>
      <c r="Q56" s="36" t="n">
        <f aca="false">16*G56+24*H56+8*I56+24*J56</f>
        <v>72</v>
      </c>
      <c r="R56" s="37"/>
      <c r="S56" s="37" t="n">
        <f aca="false">R56*P56</f>
        <v>0</v>
      </c>
      <c r="T56" s="38" t="n">
        <f aca="false">R56*Q56</f>
        <v>0</v>
      </c>
    </row>
    <row r="57" customFormat="false" ht="51" hidden="false" customHeight="false" outlineLevel="0" collapsed="false">
      <c r="A57" s="31" t="n">
        <v>49</v>
      </c>
      <c r="B57" s="121" t="n">
        <v>21103</v>
      </c>
      <c r="C57" s="33" t="s">
        <v>128</v>
      </c>
      <c r="D57" s="34" t="n">
        <v>73</v>
      </c>
      <c r="E57" s="63" t="s">
        <v>47</v>
      </c>
      <c r="F57" s="35" t="n">
        <v>8293</v>
      </c>
      <c r="G57" s="36" t="n">
        <v>5</v>
      </c>
      <c r="H57" s="36" t="n">
        <v>4</v>
      </c>
      <c r="I57" s="36" t="n">
        <v>0</v>
      </c>
      <c r="J57" s="36" t="n">
        <v>0</v>
      </c>
      <c r="K57" s="36"/>
      <c r="L57" s="36"/>
      <c r="M57" s="51"/>
      <c r="N57" s="55"/>
      <c r="O57" s="36" t="n">
        <f aca="false">16*G57+24*H57+8*I57+24*J57</f>
        <v>176</v>
      </c>
      <c r="P57" s="36" t="n">
        <f aca="false">16*G57+24*H57+8*I57</f>
        <v>176</v>
      </c>
      <c r="Q57" s="36" t="n">
        <f aca="false">16*G57+24*H57+8*I57+24*J57</f>
        <v>176</v>
      </c>
      <c r="R57" s="37"/>
      <c r="S57" s="37" t="n">
        <f aca="false">R57*P57</f>
        <v>0</v>
      </c>
      <c r="T57" s="38" t="n">
        <f aca="false">R57*Q57</f>
        <v>0</v>
      </c>
    </row>
    <row r="58" customFormat="false" ht="38.25" hidden="false" customHeight="false" outlineLevel="0" collapsed="false">
      <c r="A58" s="31" t="n">
        <v>50</v>
      </c>
      <c r="B58" s="121" t="n">
        <v>21112</v>
      </c>
      <c r="C58" s="33" t="s">
        <v>129</v>
      </c>
      <c r="D58" s="34" t="n">
        <v>73</v>
      </c>
      <c r="E58" s="63" t="s">
        <v>50</v>
      </c>
      <c r="F58" s="35" t="s">
        <v>80</v>
      </c>
      <c r="G58" s="36" t="n">
        <v>0</v>
      </c>
      <c r="H58" s="36" t="n">
        <v>3</v>
      </c>
      <c r="I58" s="36" t="n">
        <v>0</v>
      </c>
      <c r="J58" s="36" t="n">
        <v>0</v>
      </c>
      <c r="K58" s="36"/>
      <c r="L58" s="36"/>
      <c r="M58" s="51"/>
      <c r="N58" s="55"/>
      <c r="O58" s="36" t="n">
        <f aca="false">16*G58+24*H58+8*I58+24*J58</f>
        <v>72</v>
      </c>
      <c r="P58" s="36" t="n">
        <f aca="false">16*G58+24*H58+8*I58</f>
        <v>72</v>
      </c>
      <c r="Q58" s="36" t="n">
        <f aca="false">16*G58+24*H58+8*I58+24*J58</f>
        <v>72</v>
      </c>
      <c r="R58" s="37"/>
      <c r="S58" s="37" t="n">
        <f aca="false">R58*P58</f>
        <v>0</v>
      </c>
      <c r="T58" s="38" t="n">
        <f aca="false">R58*Q58</f>
        <v>0</v>
      </c>
    </row>
    <row r="59" customFormat="false" ht="25.5" hidden="false" customHeight="false" outlineLevel="0" collapsed="false">
      <c r="A59" s="31" t="n">
        <v>51</v>
      </c>
      <c r="B59" s="121" t="n">
        <v>21109</v>
      </c>
      <c r="C59" s="33" t="s">
        <v>130</v>
      </c>
      <c r="D59" s="34" t="n">
        <v>73</v>
      </c>
      <c r="E59" s="63" t="s">
        <v>47</v>
      </c>
      <c r="F59" s="35" t="n">
        <v>6315</v>
      </c>
      <c r="G59" s="36" t="n">
        <v>5</v>
      </c>
      <c r="H59" s="36" t="n">
        <v>4</v>
      </c>
      <c r="I59" s="36" t="n">
        <v>0</v>
      </c>
      <c r="J59" s="36" t="n">
        <v>0</v>
      </c>
      <c r="K59" s="36"/>
      <c r="L59" s="36"/>
      <c r="M59" s="51"/>
      <c r="N59" s="55"/>
      <c r="O59" s="36" t="n">
        <f aca="false">16*G59+24*H59+8*I59+24*J59</f>
        <v>176</v>
      </c>
      <c r="P59" s="36" t="n">
        <f aca="false">16*G59+24*H59+8*I59</f>
        <v>176</v>
      </c>
      <c r="Q59" s="36" t="n">
        <f aca="false">16*G59+24*H59+8*I59+24*J59</f>
        <v>176</v>
      </c>
      <c r="R59" s="37"/>
      <c r="S59" s="37" t="n">
        <f aca="false">R59*P59</f>
        <v>0</v>
      </c>
      <c r="T59" s="38" t="n">
        <f aca="false">R59*Q59</f>
        <v>0</v>
      </c>
    </row>
    <row r="60" customFormat="false" ht="26.25" hidden="false" customHeight="false" outlineLevel="0" collapsed="false">
      <c r="A60" s="39" t="n">
        <v>52</v>
      </c>
      <c r="B60" s="122" t="n">
        <v>20927</v>
      </c>
      <c r="C60" s="72" t="s">
        <v>131</v>
      </c>
      <c r="D60" s="42" t="n">
        <v>73</v>
      </c>
      <c r="E60" s="74" t="s">
        <v>47</v>
      </c>
      <c r="F60" s="43" t="n">
        <v>8366</v>
      </c>
      <c r="G60" s="44" t="n">
        <v>5</v>
      </c>
      <c r="H60" s="44" t="n">
        <v>4</v>
      </c>
      <c r="I60" s="44" t="n">
        <v>0</v>
      </c>
      <c r="J60" s="44" t="n">
        <v>0</v>
      </c>
      <c r="K60" s="44"/>
      <c r="L60" s="44"/>
      <c r="M60" s="57"/>
      <c r="N60" s="58"/>
      <c r="O60" s="44" t="n">
        <f aca="false">16*G60+24*H60+8*I60+24*J60</f>
        <v>176</v>
      </c>
      <c r="P60" s="44" t="n">
        <f aca="false">16*G60+24*H60+8*I60</f>
        <v>176</v>
      </c>
      <c r="Q60" s="44" t="n">
        <f aca="false">16*G60+24*H60+8*I60+24*J60</f>
        <v>176</v>
      </c>
      <c r="R60" s="46"/>
      <c r="S60" s="46" t="n">
        <f aca="false">R60*P60</f>
        <v>0</v>
      </c>
      <c r="T60" s="47" t="n">
        <f aca="false">R60*Q60</f>
        <v>0</v>
      </c>
    </row>
    <row r="61" customFormat="false" ht="25.5" hidden="false" customHeight="false" outlineLevel="0" collapsed="false">
      <c r="A61" s="19" t="n">
        <v>53</v>
      </c>
      <c r="B61" s="48" t="n">
        <v>21306</v>
      </c>
      <c r="C61" s="21" t="s">
        <v>132</v>
      </c>
      <c r="D61" s="22" t="n">
        <v>74</v>
      </c>
      <c r="E61" s="22" t="s">
        <v>47</v>
      </c>
      <c r="F61" s="23" t="n">
        <v>10598</v>
      </c>
      <c r="G61" s="24" t="n">
        <v>5</v>
      </c>
      <c r="H61" s="24" t="n">
        <v>4</v>
      </c>
      <c r="I61" s="24" t="n">
        <v>2</v>
      </c>
      <c r="J61" s="24" t="n">
        <v>0</v>
      </c>
      <c r="K61" s="24"/>
      <c r="L61" s="24"/>
      <c r="M61" s="60"/>
      <c r="N61" s="69"/>
      <c r="O61" s="24" t="n">
        <f aca="false">16*G61+24*H61+8*I61+24*J61</f>
        <v>192</v>
      </c>
      <c r="P61" s="24" t="n">
        <f aca="false">16*G61+24*H61+8*I61</f>
        <v>192</v>
      </c>
      <c r="Q61" s="24" t="n">
        <f aca="false">16*G61+24*H61+8*I61+24*J61</f>
        <v>192</v>
      </c>
      <c r="R61" s="27"/>
      <c r="S61" s="27" t="n">
        <f aca="false">R61*P61</f>
        <v>0</v>
      </c>
      <c r="T61" s="28" t="n">
        <f aca="false">R61*Q61</f>
        <v>0</v>
      </c>
    </row>
    <row r="62" customFormat="false" ht="88.5" hidden="false" customHeight="true" outlineLevel="0" collapsed="false">
      <c r="A62" s="31" t="n">
        <v>54</v>
      </c>
      <c r="B62" s="50" t="n">
        <v>21307</v>
      </c>
      <c r="C62" s="33" t="s">
        <v>133</v>
      </c>
      <c r="D62" s="34" t="n">
        <v>74</v>
      </c>
      <c r="E62" s="34" t="s">
        <v>44</v>
      </c>
      <c r="F62" s="35" t="n">
        <v>12264</v>
      </c>
      <c r="G62" s="36" t="n">
        <v>0</v>
      </c>
      <c r="H62" s="36" t="n">
        <v>2</v>
      </c>
      <c r="I62" s="36" t="n">
        <v>0</v>
      </c>
      <c r="J62" s="36" t="n">
        <v>0</v>
      </c>
      <c r="K62" s="36"/>
      <c r="L62" s="36"/>
      <c r="M62" s="51"/>
      <c r="N62" s="123" t="s">
        <v>45</v>
      </c>
      <c r="O62" s="36" t="n">
        <f aca="false">16*G62+24*H62+8*I62+24*J62</f>
        <v>48</v>
      </c>
      <c r="P62" s="36" t="n">
        <f aca="false">16*G62+24*H62+8*I62</f>
        <v>48</v>
      </c>
      <c r="Q62" s="36" t="n">
        <f aca="false">176+24*J62</f>
        <v>176</v>
      </c>
      <c r="R62" s="37"/>
      <c r="S62" s="37" t="n">
        <f aca="false">R62*P62</f>
        <v>0</v>
      </c>
      <c r="T62" s="38" t="n">
        <f aca="false">R62*Q62</f>
        <v>0</v>
      </c>
    </row>
    <row r="63" customFormat="false" ht="51" hidden="false" customHeight="false" outlineLevel="0" collapsed="false">
      <c r="A63" s="31" t="n">
        <v>55</v>
      </c>
      <c r="B63" s="50" t="n">
        <v>21309</v>
      </c>
      <c r="C63" s="33" t="s">
        <v>134</v>
      </c>
      <c r="D63" s="34" t="n">
        <v>74</v>
      </c>
      <c r="E63" s="34" t="s">
        <v>47</v>
      </c>
      <c r="F63" s="35" t="n">
        <v>15595</v>
      </c>
      <c r="G63" s="36" t="n">
        <v>5</v>
      </c>
      <c r="H63" s="36" t="n">
        <v>4</v>
      </c>
      <c r="I63" s="36" t="n">
        <v>0</v>
      </c>
      <c r="J63" s="36" t="n">
        <v>0</v>
      </c>
      <c r="K63" s="36"/>
      <c r="L63" s="36"/>
      <c r="M63" s="51"/>
      <c r="N63" s="55"/>
      <c r="O63" s="36" t="n">
        <f aca="false">16*G63+24*H63+8*I63+24*J63</f>
        <v>176</v>
      </c>
      <c r="P63" s="36" t="n">
        <f aca="false">16*G63+24*H63+8*I63</f>
        <v>176</v>
      </c>
      <c r="Q63" s="36" t="n">
        <f aca="false">16*G63+24*H63+8*I63+24*J63</f>
        <v>176</v>
      </c>
      <c r="R63" s="37"/>
      <c r="S63" s="37" t="n">
        <f aca="false">R63*P63</f>
        <v>0</v>
      </c>
      <c r="T63" s="38" t="n">
        <f aca="false">R63*Q63</f>
        <v>0</v>
      </c>
    </row>
    <row r="64" customFormat="false" ht="38.25" hidden="false" customHeight="false" outlineLevel="0" collapsed="false">
      <c r="A64" s="31" t="n">
        <v>56</v>
      </c>
      <c r="B64" s="50" t="n">
        <v>21308</v>
      </c>
      <c r="C64" s="33" t="s">
        <v>135</v>
      </c>
      <c r="D64" s="34" t="s">
        <v>136</v>
      </c>
      <c r="E64" s="34" t="s">
        <v>47</v>
      </c>
      <c r="F64" s="35" t="n">
        <v>25852</v>
      </c>
      <c r="G64" s="36" t="n">
        <v>5</v>
      </c>
      <c r="H64" s="36" t="n">
        <v>4</v>
      </c>
      <c r="I64" s="36" t="n">
        <v>0</v>
      </c>
      <c r="J64" s="36" t="n">
        <v>0</v>
      </c>
      <c r="K64" s="36"/>
      <c r="L64" s="36"/>
      <c r="M64" s="51"/>
      <c r="N64" s="55"/>
      <c r="O64" s="36" t="n">
        <f aca="false">16*G64+24*H64+8*I64+24*J64</f>
        <v>176</v>
      </c>
      <c r="P64" s="36" t="n">
        <f aca="false">16*G64+24*H64+8*I64</f>
        <v>176</v>
      </c>
      <c r="Q64" s="36" t="n">
        <f aca="false">16*G64+24*H64+8*I64+24*J64</f>
        <v>176</v>
      </c>
      <c r="R64" s="37"/>
      <c r="S64" s="37" t="n">
        <f aca="false">R64*P64</f>
        <v>0</v>
      </c>
      <c r="T64" s="38" t="n">
        <f aca="false">R64*Q64</f>
        <v>0</v>
      </c>
    </row>
    <row r="65" customFormat="false" ht="25.5" hidden="false" customHeight="false" outlineLevel="0" collapsed="false">
      <c r="A65" s="31" t="n">
        <v>57</v>
      </c>
      <c r="B65" s="50" t="n">
        <v>21321</v>
      </c>
      <c r="C65" s="33" t="s">
        <v>137</v>
      </c>
      <c r="D65" s="34" t="s">
        <v>138</v>
      </c>
      <c r="E65" s="34" t="s">
        <v>47</v>
      </c>
      <c r="F65" s="35" t="n">
        <v>23936</v>
      </c>
      <c r="G65" s="36" t="n">
        <v>5</v>
      </c>
      <c r="H65" s="36" t="n">
        <v>4</v>
      </c>
      <c r="I65" s="36" t="n">
        <v>0</v>
      </c>
      <c r="J65" s="36" t="n">
        <v>0</v>
      </c>
      <c r="K65" s="36"/>
      <c r="L65" s="36"/>
      <c r="M65" s="51"/>
      <c r="N65" s="55"/>
      <c r="O65" s="36" t="n">
        <f aca="false">16*G65+24*H65+8*I65+24*J65</f>
        <v>176</v>
      </c>
      <c r="P65" s="36" t="n">
        <f aca="false">16*G65+24*H65+8*I65</f>
        <v>176</v>
      </c>
      <c r="Q65" s="36" t="n">
        <f aca="false">16*G65+24*H65+8*I65+24*J65</f>
        <v>176</v>
      </c>
      <c r="R65" s="37"/>
      <c r="S65" s="37" t="n">
        <f aca="false">R65*P65</f>
        <v>0</v>
      </c>
      <c r="T65" s="38" t="n">
        <f aca="false">R65*Q65</f>
        <v>0</v>
      </c>
    </row>
    <row r="66" customFormat="false" ht="38.25" hidden="false" customHeight="false" outlineLevel="0" collapsed="false">
      <c r="A66" s="31" t="n">
        <v>58</v>
      </c>
      <c r="B66" s="50" t="n">
        <v>21322</v>
      </c>
      <c r="C66" s="33" t="s">
        <v>139</v>
      </c>
      <c r="D66" s="34" t="s">
        <v>140</v>
      </c>
      <c r="E66" s="34" t="s">
        <v>47</v>
      </c>
      <c r="F66" s="35" t="n">
        <v>33895</v>
      </c>
      <c r="G66" s="36" t="n">
        <v>5</v>
      </c>
      <c r="H66" s="36" t="n">
        <v>4</v>
      </c>
      <c r="I66" s="36" t="n">
        <v>0</v>
      </c>
      <c r="J66" s="36" t="n">
        <v>0</v>
      </c>
      <c r="K66" s="36"/>
      <c r="L66" s="36"/>
      <c r="M66" s="51"/>
      <c r="N66" s="55"/>
      <c r="O66" s="36" t="n">
        <f aca="false">16*G66+24*H66+8*I66+24*J66</f>
        <v>176</v>
      </c>
      <c r="P66" s="36" t="n">
        <f aca="false">16*G66+24*H66+8*I66</f>
        <v>176</v>
      </c>
      <c r="Q66" s="36" t="n">
        <f aca="false">16*G66+24*H66+8*I66+24*J66</f>
        <v>176</v>
      </c>
      <c r="R66" s="37"/>
      <c r="S66" s="37" t="n">
        <f aca="false">R66*P66</f>
        <v>0</v>
      </c>
      <c r="T66" s="38" t="n">
        <f aca="false">R66*Q66</f>
        <v>0</v>
      </c>
    </row>
    <row r="67" customFormat="false" ht="38.25" hidden="false" customHeight="false" outlineLevel="0" collapsed="false">
      <c r="A67" s="31" t="n">
        <v>59</v>
      </c>
      <c r="B67" s="50" t="n">
        <v>21323</v>
      </c>
      <c r="C67" s="33" t="s">
        <v>141</v>
      </c>
      <c r="D67" s="34" t="s">
        <v>140</v>
      </c>
      <c r="E67" s="34" t="s">
        <v>47</v>
      </c>
      <c r="F67" s="35" t="n">
        <v>20738</v>
      </c>
      <c r="G67" s="36" t="n">
        <v>5</v>
      </c>
      <c r="H67" s="36" t="n">
        <v>4</v>
      </c>
      <c r="I67" s="36" t="n">
        <v>2</v>
      </c>
      <c r="J67" s="36" t="n">
        <v>0</v>
      </c>
      <c r="K67" s="36"/>
      <c r="L67" s="36"/>
      <c r="M67" s="51"/>
      <c r="N67" s="55"/>
      <c r="O67" s="36" t="n">
        <f aca="false">16*G67+24*H67+8*I67+24*J67</f>
        <v>192</v>
      </c>
      <c r="P67" s="36" t="n">
        <f aca="false">16*G67+24*H67+8*I67</f>
        <v>192</v>
      </c>
      <c r="Q67" s="36" t="n">
        <f aca="false">16*G67+24*H67+8*I67+24*J67</f>
        <v>192</v>
      </c>
      <c r="R67" s="37"/>
      <c r="S67" s="37" t="n">
        <f aca="false">R67*P67</f>
        <v>0</v>
      </c>
      <c r="T67" s="38" t="n">
        <f aca="false">R67*Q67</f>
        <v>0</v>
      </c>
    </row>
    <row r="68" customFormat="false" ht="25.5" hidden="false" customHeight="false" outlineLevel="0" collapsed="false">
      <c r="A68" s="31" t="n">
        <v>60</v>
      </c>
      <c r="B68" s="50" t="n">
        <v>21318</v>
      </c>
      <c r="C68" s="33" t="s">
        <v>142</v>
      </c>
      <c r="D68" s="34" t="s">
        <v>143</v>
      </c>
      <c r="E68" s="34" t="s">
        <v>50</v>
      </c>
      <c r="F68" s="35" t="n">
        <v>20521</v>
      </c>
      <c r="G68" s="36" t="n">
        <v>0</v>
      </c>
      <c r="H68" s="36" t="n">
        <v>3</v>
      </c>
      <c r="I68" s="36" t="n">
        <v>0</v>
      </c>
      <c r="J68" s="36" t="n">
        <v>0</v>
      </c>
      <c r="K68" s="36"/>
      <c r="L68" s="36"/>
      <c r="M68" s="51"/>
      <c r="N68" s="55"/>
      <c r="O68" s="36" t="n">
        <f aca="false">16*G68+24*H68+8*I68+24*J68</f>
        <v>72</v>
      </c>
      <c r="P68" s="36" t="n">
        <f aca="false">16*G68+24*H68+8*I68</f>
        <v>72</v>
      </c>
      <c r="Q68" s="36" t="n">
        <f aca="false">16*G68+24*H68+8*I68+24*J68</f>
        <v>72</v>
      </c>
      <c r="R68" s="37"/>
      <c r="S68" s="37" t="n">
        <f aca="false">R68*P68</f>
        <v>0</v>
      </c>
      <c r="T68" s="38" t="n">
        <f aca="false">R68*Q68</f>
        <v>0</v>
      </c>
    </row>
    <row r="69" customFormat="false" ht="25.5" hidden="false" customHeight="false" outlineLevel="0" collapsed="false">
      <c r="A69" s="31" t="n">
        <v>61</v>
      </c>
      <c r="B69" s="50" t="n">
        <v>21310</v>
      </c>
      <c r="C69" s="33" t="s">
        <v>144</v>
      </c>
      <c r="D69" s="34" t="n">
        <v>74</v>
      </c>
      <c r="E69" s="34" t="s">
        <v>47</v>
      </c>
      <c r="F69" s="35" t="n">
        <v>17213</v>
      </c>
      <c r="G69" s="36" t="n">
        <v>5</v>
      </c>
      <c r="H69" s="36" t="n">
        <v>4</v>
      </c>
      <c r="I69" s="36" t="n">
        <v>0</v>
      </c>
      <c r="J69" s="36" t="n">
        <v>0</v>
      </c>
      <c r="K69" s="36"/>
      <c r="L69" s="36"/>
      <c r="M69" s="51"/>
      <c r="N69" s="55"/>
      <c r="O69" s="36" t="n">
        <f aca="false">16*G69+24*H69+8*I69+24*J69</f>
        <v>176</v>
      </c>
      <c r="P69" s="36" t="n">
        <f aca="false">16*G69+24*H69+8*I69</f>
        <v>176</v>
      </c>
      <c r="Q69" s="36" t="n">
        <f aca="false">16*G69+24*H69+8*I69+24*J69</f>
        <v>176</v>
      </c>
      <c r="R69" s="37"/>
      <c r="S69" s="37" t="n">
        <f aca="false">R69*P69</f>
        <v>0</v>
      </c>
      <c r="T69" s="38" t="n">
        <f aca="false">R69*Q69</f>
        <v>0</v>
      </c>
    </row>
    <row r="70" customFormat="false" ht="25.5" hidden="false" customHeight="false" outlineLevel="0" collapsed="false">
      <c r="A70" s="31" t="n">
        <v>62</v>
      </c>
      <c r="B70" s="50" t="n">
        <v>21324</v>
      </c>
      <c r="C70" s="33" t="s">
        <v>145</v>
      </c>
      <c r="D70" s="34" t="n">
        <v>74</v>
      </c>
      <c r="E70" s="34" t="s">
        <v>47</v>
      </c>
      <c r="F70" s="35" t="n">
        <v>14418</v>
      </c>
      <c r="G70" s="36" t="n">
        <v>5</v>
      </c>
      <c r="H70" s="36" t="n">
        <v>4</v>
      </c>
      <c r="I70" s="36" t="n">
        <v>0</v>
      </c>
      <c r="J70" s="36" t="n">
        <v>0</v>
      </c>
      <c r="K70" s="36"/>
      <c r="L70" s="36"/>
      <c r="M70" s="51"/>
      <c r="N70" s="55"/>
      <c r="O70" s="36" t="n">
        <f aca="false">16*G70+24*H70+8*I70+24*J70</f>
        <v>176</v>
      </c>
      <c r="P70" s="36" t="n">
        <f aca="false">16*G70+24*H70+8*I70</f>
        <v>176</v>
      </c>
      <c r="Q70" s="36" t="n">
        <f aca="false">16*G70+24*H70+8*I70+24*J70</f>
        <v>176</v>
      </c>
      <c r="R70" s="37"/>
      <c r="S70" s="37" t="n">
        <f aca="false">R70*P70</f>
        <v>0</v>
      </c>
      <c r="T70" s="38" t="n">
        <f aca="false">R70*Q70</f>
        <v>0</v>
      </c>
    </row>
    <row r="71" customFormat="false" ht="82.5" hidden="false" customHeight="true" outlineLevel="0" collapsed="false">
      <c r="A71" s="39" t="n">
        <v>63</v>
      </c>
      <c r="B71" s="56" t="n">
        <v>21311</v>
      </c>
      <c r="C71" s="41" t="s">
        <v>146</v>
      </c>
      <c r="D71" s="42" t="n">
        <v>74</v>
      </c>
      <c r="E71" s="42" t="s">
        <v>44</v>
      </c>
      <c r="F71" s="43" t="n">
        <v>7468</v>
      </c>
      <c r="G71" s="44" t="n">
        <v>0</v>
      </c>
      <c r="H71" s="44" t="n">
        <v>2</v>
      </c>
      <c r="I71" s="44" t="n">
        <v>0</v>
      </c>
      <c r="J71" s="44" t="n">
        <v>0</v>
      </c>
      <c r="K71" s="44"/>
      <c r="L71" s="44"/>
      <c r="M71" s="57"/>
      <c r="N71" s="45" t="s">
        <v>45</v>
      </c>
      <c r="O71" s="44" t="n">
        <f aca="false">16*G71+24*H71+8*I71+24*J71</f>
        <v>48</v>
      </c>
      <c r="P71" s="44" t="n">
        <f aca="false">16*G71+24*H71+8*I71</f>
        <v>48</v>
      </c>
      <c r="Q71" s="44" t="n">
        <f aca="false">176+24*J71</f>
        <v>176</v>
      </c>
      <c r="R71" s="46"/>
      <c r="S71" s="46" t="n">
        <f aca="false">R71*P71</f>
        <v>0</v>
      </c>
      <c r="T71" s="47" t="n">
        <f aca="false">R71*Q71</f>
        <v>0</v>
      </c>
    </row>
    <row r="72" customFormat="false" ht="76.5" hidden="false" customHeight="false" outlineLevel="0" collapsed="false">
      <c r="A72" s="81" t="n">
        <v>64</v>
      </c>
      <c r="B72" s="124" t="n">
        <v>21407</v>
      </c>
      <c r="C72" s="83" t="s">
        <v>147</v>
      </c>
      <c r="D72" s="84" t="n">
        <v>74</v>
      </c>
      <c r="E72" s="84" t="s">
        <v>47</v>
      </c>
      <c r="F72" s="85" t="n">
        <v>6623</v>
      </c>
      <c r="G72" s="65" t="n">
        <v>5</v>
      </c>
      <c r="H72" s="65" t="n">
        <v>4</v>
      </c>
      <c r="I72" s="65" t="n">
        <v>2</v>
      </c>
      <c r="J72" s="65" t="n">
        <v>0</v>
      </c>
      <c r="K72" s="65"/>
      <c r="L72" s="65"/>
      <c r="M72" s="125" t="n">
        <v>45838</v>
      </c>
      <c r="N72" s="126" t="s">
        <v>85</v>
      </c>
      <c r="O72" s="65" t="n">
        <f aca="false">16*G72+24*H72+8*I72+24*J72</f>
        <v>192</v>
      </c>
      <c r="P72" s="65" t="n">
        <f aca="false">16*G72+24*H72+8*I72</f>
        <v>192</v>
      </c>
      <c r="Q72" s="65" t="n">
        <f aca="false">16*G72+24*H72+8*I72+24*J72</f>
        <v>192</v>
      </c>
      <c r="R72" s="88"/>
      <c r="S72" s="88" t="n">
        <f aca="false">R72*P72</f>
        <v>0</v>
      </c>
      <c r="T72" s="89" t="n">
        <f aca="false">R72*Q72</f>
        <v>0</v>
      </c>
    </row>
    <row r="73" customFormat="false" ht="38.25" hidden="false" customHeight="false" outlineLevel="0" collapsed="false">
      <c r="A73" s="31" t="n">
        <v>65</v>
      </c>
      <c r="B73" s="78" t="n">
        <v>21424</v>
      </c>
      <c r="C73" s="33" t="s">
        <v>148</v>
      </c>
      <c r="D73" s="34" t="s">
        <v>149</v>
      </c>
      <c r="E73" s="34" t="s">
        <v>50</v>
      </c>
      <c r="F73" s="35" t="s">
        <v>80</v>
      </c>
      <c r="G73" s="36" t="n">
        <v>0</v>
      </c>
      <c r="H73" s="36" t="n">
        <v>3</v>
      </c>
      <c r="I73" s="36" t="n">
        <v>0</v>
      </c>
      <c r="J73" s="36" t="n">
        <v>0</v>
      </c>
      <c r="K73" s="36"/>
      <c r="L73" s="36"/>
      <c r="M73" s="114" t="n">
        <v>45838</v>
      </c>
      <c r="N73" s="55" t="s">
        <v>88</v>
      </c>
      <c r="O73" s="36" t="n">
        <f aca="false">16*G73+24*H73+8*I73+24*J73</f>
        <v>72</v>
      </c>
      <c r="P73" s="36" t="n">
        <f aca="false">16*G73+24*H73+8*I73</f>
        <v>72</v>
      </c>
      <c r="Q73" s="36" t="n">
        <f aca="false">16*G73+24*H73+8*I73+24*J73</f>
        <v>72</v>
      </c>
      <c r="R73" s="37"/>
      <c r="S73" s="37" t="n">
        <f aca="false">R73*P73</f>
        <v>0</v>
      </c>
      <c r="T73" s="38" t="n">
        <f aca="false">R73*Q73</f>
        <v>0</v>
      </c>
    </row>
    <row r="74" customFormat="false" ht="38.25" hidden="false" customHeight="false" outlineLevel="0" collapsed="false">
      <c r="A74" s="31" t="n">
        <v>66</v>
      </c>
      <c r="B74" s="78" t="n">
        <v>21425</v>
      </c>
      <c r="C74" s="33" t="s">
        <v>150</v>
      </c>
      <c r="D74" s="34" t="s">
        <v>149</v>
      </c>
      <c r="E74" s="34" t="s">
        <v>47</v>
      </c>
      <c r="F74" s="35" t="s">
        <v>80</v>
      </c>
      <c r="G74" s="36" t="n">
        <v>3</v>
      </c>
      <c r="H74" s="36" t="n">
        <v>3</v>
      </c>
      <c r="I74" s="36" t="n">
        <v>0</v>
      </c>
      <c r="J74" s="36" t="n">
        <v>0</v>
      </c>
      <c r="K74" s="36"/>
      <c r="L74" s="36"/>
      <c r="M74" s="114" t="n">
        <v>45838</v>
      </c>
      <c r="N74" s="55" t="s">
        <v>151</v>
      </c>
      <c r="O74" s="36" t="n">
        <f aca="false">16*G74+24*H74+8*I74+24*J74</f>
        <v>120</v>
      </c>
      <c r="P74" s="36" t="n">
        <f aca="false">16*G74+24*H74+8*I74</f>
        <v>120</v>
      </c>
      <c r="Q74" s="36" t="n">
        <f aca="false">16*G74+24*H74+8*I74+24*J74</f>
        <v>120</v>
      </c>
      <c r="R74" s="37"/>
      <c r="S74" s="37" t="n">
        <f aca="false">R74*P74</f>
        <v>0</v>
      </c>
      <c r="T74" s="64" t="n">
        <f aca="false">R74*Q74</f>
        <v>0</v>
      </c>
    </row>
    <row r="75" customFormat="false" ht="38.25" hidden="false" customHeight="false" outlineLevel="0" collapsed="false">
      <c r="A75" s="31" t="n">
        <v>67</v>
      </c>
      <c r="B75" s="78" t="n">
        <v>21419</v>
      </c>
      <c r="C75" s="33" t="s">
        <v>152</v>
      </c>
      <c r="D75" s="34" t="n">
        <v>74</v>
      </c>
      <c r="E75" s="34" t="s">
        <v>50</v>
      </c>
      <c r="F75" s="35" t="n">
        <v>12132</v>
      </c>
      <c r="G75" s="36" t="n">
        <v>0</v>
      </c>
      <c r="H75" s="36" t="n">
        <v>3</v>
      </c>
      <c r="I75" s="36" t="n">
        <v>0</v>
      </c>
      <c r="J75" s="36" t="n">
        <v>0</v>
      </c>
      <c r="K75" s="36"/>
      <c r="L75" s="36"/>
      <c r="M75" s="114" t="n">
        <v>45838</v>
      </c>
      <c r="N75" s="55" t="s">
        <v>92</v>
      </c>
      <c r="O75" s="36" t="n">
        <f aca="false">16*G75+24*H75+8*I75+24*J75</f>
        <v>72</v>
      </c>
      <c r="P75" s="36" t="n">
        <v>0</v>
      </c>
      <c r="Q75" s="36" t="n">
        <f aca="false">16*G75+24*H75+8*I75+24*J75</f>
        <v>72</v>
      </c>
      <c r="R75" s="37"/>
      <c r="S75" s="37" t="n">
        <f aca="false">R75*P75</f>
        <v>0</v>
      </c>
      <c r="T75" s="64" t="n">
        <f aca="false">R75*Q75</f>
        <v>0</v>
      </c>
    </row>
    <row r="76" customFormat="false" ht="31.5" hidden="false" customHeight="false" outlineLevel="0" collapsed="false">
      <c r="A76" s="31" t="n">
        <v>68</v>
      </c>
      <c r="B76" s="78" t="n">
        <v>21426</v>
      </c>
      <c r="C76" s="71" t="s">
        <v>153</v>
      </c>
      <c r="D76" s="63" t="s">
        <v>154</v>
      </c>
      <c r="E76" s="34" t="s">
        <v>47</v>
      </c>
      <c r="F76" s="35" t="s">
        <v>80</v>
      </c>
      <c r="G76" s="36" t="n">
        <v>3</v>
      </c>
      <c r="H76" s="36" t="n">
        <v>3</v>
      </c>
      <c r="I76" s="36" t="n">
        <v>0</v>
      </c>
      <c r="J76" s="36" t="n">
        <v>0</v>
      </c>
      <c r="K76" s="36"/>
      <c r="L76" s="36"/>
      <c r="M76" s="114" t="n">
        <v>45838</v>
      </c>
      <c r="N76" s="55" t="s">
        <v>151</v>
      </c>
      <c r="O76" s="36" t="n">
        <f aca="false">16*G76+24*H76+8*I76+24*J76</f>
        <v>120</v>
      </c>
      <c r="P76" s="36" t="n">
        <f aca="false">16*G76+24*H76+8*I76</f>
        <v>120</v>
      </c>
      <c r="Q76" s="36" t="n">
        <f aca="false">16*G76+24*H76+8*I76+24*J76</f>
        <v>120</v>
      </c>
      <c r="R76" s="37"/>
      <c r="S76" s="37" t="n">
        <f aca="false">R76*P76</f>
        <v>0</v>
      </c>
      <c r="T76" s="64" t="n">
        <f aca="false">R76*Q76</f>
        <v>0</v>
      </c>
    </row>
    <row r="77" customFormat="false" ht="89.25" hidden="false" customHeight="false" outlineLevel="0" collapsed="false">
      <c r="A77" s="31" t="n">
        <v>69</v>
      </c>
      <c r="B77" s="78" t="n">
        <v>21408</v>
      </c>
      <c r="C77" s="33" t="s">
        <v>155</v>
      </c>
      <c r="D77" s="34" t="n">
        <v>74</v>
      </c>
      <c r="E77" s="34" t="s">
        <v>98</v>
      </c>
      <c r="F77" s="35" t="n">
        <v>5872</v>
      </c>
      <c r="G77" s="36" t="n">
        <v>2</v>
      </c>
      <c r="H77" s="36" t="n">
        <v>3</v>
      </c>
      <c r="I77" s="36" t="n">
        <v>0</v>
      </c>
      <c r="J77" s="36" t="n">
        <v>0</v>
      </c>
      <c r="K77" s="36"/>
      <c r="L77" s="36"/>
      <c r="M77" s="114" t="n">
        <v>45838</v>
      </c>
      <c r="N77" s="79" t="s">
        <v>85</v>
      </c>
      <c r="O77" s="36" t="n">
        <f aca="false">16*G77+24*H77+8*I77+24*J77</f>
        <v>104</v>
      </c>
      <c r="P77" s="36" t="n">
        <f aca="false">16*G77+24*H77+8*I77</f>
        <v>104</v>
      </c>
      <c r="Q77" s="36" t="n">
        <f aca="false">16*G77+24*H77+8*I77+24*J77</f>
        <v>104</v>
      </c>
      <c r="R77" s="37"/>
      <c r="S77" s="37" t="n">
        <f aca="false">R77*P77</f>
        <v>0</v>
      </c>
      <c r="T77" s="38" t="n">
        <f aca="false">R77*Q77</f>
        <v>0</v>
      </c>
    </row>
    <row r="78" customFormat="false" ht="25.5" hidden="false" customHeight="false" outlineLevel="0" collapsed="false">
      <c r="A78" s="31" t="n">
        <v>70</v>
      </c>
      <c r="B78" s="78" t="n">
        <v>21420</v>
      </c>
      <c r="C78" s="33" t="s">
        <v>156</v>
      </c>
      <c r="D78" s="34" t="s">
        <v>157</v>
      </c>
      <c r="E78" s="34" t="s">
        <v>98</v>
      </c>
      <c r="F78" s="35" t="n">
        <v>3182</v>
      </c>
      <c r="G78" s="36" t="n">
        <v>2</v>
      </c>
      <c r="H78" s="36" t="n">
        <v>3</v>
      </c>
      <c r="I78" s="36" t="n">
        <v>0</v>
      </c>
      <c r="J78" s="36" t="n">
        <v>0</v>
      </c>
      <c r="K78" s="36"/>
      <c r="L78" s="36"/>
      <c r="M78" s="51"/>
      <c r="N78" s="55"/>
      <c r="O78" s="36" t="n">
        <f aca="false">16*G78+24*H78+8*I78+24*J78</f>
        <v>104</v>
      </c>
      <c r="P78" s="36" t="n">
        <f aca="false">16*G78+24*H78+8*I78</f>
        <v>104</v>
      </c>
      <c r="Q78" s="36" t="n">
        <f aca="false">16*G78+24*H78+8*I78+24*J78</f>
        <v>104</v>
      </c>
      <c r="R78" s="37"/>
      <c r="S78" s="37" t="n">
        <f aca="false">R78*P78</f>
        <v>0</v>
      </c>
      <c r="T78" s="38" t="n">
        <f aca="false">R78*Q78</f>
        <v>0</v>
      </c>
    </row>
    <row r="79" customFormat="false" ht="25.5" hidden="false" customHeight="false" outlineLevel="0" collapsed="false">
      <c r="A79" s="31" t="n">
        <v>71</v>
      </c>
      <c r="B79" s="78" t="n">
        <v>21409</v>
      </c>
      <c r="C79" s="33" t="s">
        <v>158</v>
      </c>
      <c r="D79" s="34" t="n">
        <v>74</v>
      </c>
      <c r="E79" s="34" t="s">
        <v>98</v>
      </c>
      <c r="F79" s="35" t="n">
        <v>4905</v>
      </c>
      <c r="G79" s="36" t="n">
        <v>2</v>
      </c>
      <c r="H79" s="36" t="n">
        <v>3</v>
      </c>
      <c r="I79" s="36" t="n">
        <v>0</v>
      </c>
      <c r="J79" s="36" t="n">
        <v>0</v>
      </c>
      <c r="K79" s="36"/>
      <c r="L79" s="36"/>
      <c r="M79" s="51"/>
      <c r="N79" s="55"/>
      <c r="O79" s="36" t="n">
        <f aca="false">16*G79+24*H79+8*I79+24*J79</f>
        <v>104</v>
      </c>
      <c r="P79" s="36" t="n">
        <f aca="false">16*G79+24*H79+8*I79</f>
        <v>104</v>
      </c>
      <c r="Q79" s="36" t="n">
        <f aca="false">16*G79+24*H79+8*I79+24*J79</f>
        <v>104</v>
      </c>
      <c r="R79" s="37"/>
      <c r="S79" s="37" t="n">
        <f aca="false">R79*P79</f>
        <v>0</v>
      </c>
      <c r="T79" s="38" t="n">
        <f aca="false">R79*Q79</f>
        <v>0</v>
      </c>
    </row>
    <row r="80" customFormat="false" ht="25.5" hidden="false" customHeight="false" outlineLevel="0" collapsed="false">
      <c r="A80" s="31" t="n">
        <v>72</v>
      </c>
      <c r="B80" s="78" t="n">
        <v>21417</v>
      </c>
      <c r="C80" s="33" t="s">
        <v>159</v>
      </c>
      <c r="D80" s="34" t="n">
        <v>77</v>
      </c>
      <c r="E80" s="63" t="s">
        <v>47</v>
      </c>
      <c r="F80" s="35" t="n">
        <v>6403</v>
      </c>
      <c r="G80" s="36" t="n">
        <v>5</v>
      </c>
      <c r="H80" s="36" t="n">
        <v>4</v>
      </c>
      <c r="I80" s="36" t="n">
        <v>0</v>
      </c>
      <c r="J80" s="36" t="n">
        <v>0</v>
      </c>
      <c r="K80" s="36"/>
      <c r="L80" s="36"/>
      <c r="M80" s="51"/>
      <c r="N80" s="55"/>
      <c r="O80" s="36" t="n">
        <f aca="false">16*G80+24*H80+8*I80+24*J80</f>
        <v>176</v>
      </c>
      <c r="P80" s="36" t="n">
        <f aca="false">16*G80+24*H80+8*I80</f>
        <v>176</v>
      </c>
      <c r="Q80" s="36" t="n">
        <f aca="false">16*G80+24*H80+8*I80+24*J80</f>
        <v>176</v>
      </c>
      <c r="R80" s="37"/>
      <c r="S80" s="37" t="n">
        <f aca="false">R80*P80</f>
        <v>0</v>
      </c>
      <c r="T80" s="38" t="n">
        <f aca="false">R80*Q80</f>
        <v>0</v>
      </c>
    </row>
    <row r="81" customFormat="false" ht="38.25" hidden="false" customHeight="false" outlineLevel="0" collapsed="false">
      <c r="A81" s="31" t="n">
        <v>73</v>
      </c>
      <c r="B81" s="78" t="n">
        <v>21413</v>
      </c>
      <c r="C81" s="33" t="s">
        <v>160</v>
      </c>
      <c r="D81" s="34" t="n">
        <v>77</v>
      </c>
      <c r="E81" s="63" t="s">
        <v>47</v>
      </c>
      <c r="F81" s="35" t="n">
        <v>16110</v>
      </c>
      <c r="G81" s="36" t="n">
        <v>5</v>
      </c>
      <c r="H81" s="36" t="n">
        <v>4</v>
      </c>
      <c r="I81" s="36" t="n">
        <v>0</v>
      </c>
      <c r="J81" s="36" t="n">
        <v>0</v>
      </c>
      <c r="K81" s="36"/>
      <c r="L81" s="36"/>
      <c r="M81" s="51"/>
      <c r="N81" s="55"/>
      <c r="O81" s="36" t="n">
        <f aca="false">16*G81+24*H81+8*I81+24*J81</f>
        <v>176</v>
      </c>
      <c r="P81" s="36" t="n">
        <f aca="false">16*G81+24*H81+8*I81</f>
        <v>176</v>
      </c>
      <c r="Q81" s="36" t="n">
        <f aca="false">16*G81+24*H81+8*I81+24*J81</f>
        <v>176</v>
      </c>
      <c r="R81" s="37"/>
      <c r="S81" s="37" t="n">
        <f aca="false">R81*P81</f>
        <v>0</v>
      </c>
      <c r="T81" s="38" t="n">
        <f aca="false">R81*Q81</f>
        <v>0</v>
      </c>
    </row>
    <row r="82" customFormat="false" ht="38.25" hidden="false" customHeight="false" outlineLevel="0" collapsed="false">
      <c r="A82" s="31" t="n">
        <v>74</v>
      </c>
      <c r="B82" s="78" t="n">
        <v>21414</v>
      </c>
      <c r="C82" s="33" t="s">
        <v>161</v>
      </c>
      <c r="D82" s="34" t="n">
        <v>77</v>
      </c>
      <c r="E82" s="63" t="s">
        <v>50</v>
      </c>
      <c r="F82" s="35" t="n">
        <v>25097</v>
      </c>
      <c r="G82" s="36" t="n">
        <v>0</v>
      </c>
      <c r="H82" s="36" t="n">
        <v>3</v>
      </c>
      <c r="I82" s="36" t="n">
        <v>0</v>
      </c>
      <c r="J82" s="36" t="n">
        <v>0</v>
      </c>
      <c r="K82" s="36"/>
      <c r="L82" s="36"/>
      <c r="M82" s="51"/>
      <c r="N82" s="55"/>
      <c r="O82" s="36" t="n">
        <f aca="false">16*G82+24*H82+8*I82+24*J82</f>
        <v>72</v>
      </c>
      <c r="P82" s="36" t="n">
        <f aca="false">16*G82+24*H82+8*I82</f>
        <v>72</v>
      </c>
      <c r="Q82" s="36" t="n">
        <f aca="false">16*G82+24*H82+8*I82+24*J82</f>
        <v>72</v>
      </c>
      <c r="R82" s="37"/>
      <c r="S82" s="37" t="n">
        <f aca="false">R82*P82</f>
        <v>0</v>
      </c>
      <c r="T82" s="38" t="n">
        <f aca="false">R82*Q82</f>
        <v>0</v>
      </c>
    </row>
    <row r="83" customFormat="false" ht="38.25" hidden="false" customHeight="false" outlineLevel="0" collapsed="false">
      <c r="A83" s="31" t="n">
        <v>75</v>
      </c>
      <c r="B83" s="78" t="n">
        <v>21415</v>
      </c>
      <c r="C83" s="33" t="s">
        <v>162</v>
      </c>
      <c r="D83" s="34" t="n">
        <v>77</v>
      </c>
      <c r="E83" s="63" t="s">
        <v>47</v>
      </c>
      <c r="F83" s="35" t="n">
        <v>22230</v>
      </c>
      <c r="G83" s="36" t="n">
        <v>5</v>
      </c>
      <c r="H83" s="36" t="n">
        <v>4</v>
      </c>
      <c r="I83" s="36" t="n">
        <v>2</v>
      </c>
      <c r="J83" s="36" t="n">
        <v>0</v>
      </c>
      <c r="K83" s="36"/>
      <c r="L83" s="36"/>
      <c r="M83" s="51"/>
      <c r="N83" s="55"/>
      <c r="O83" s="36" t="n">
        <f aca="false">16*G83+24*H83+8*I83+24*J83</f>
        <v>192</v>
      </c>
      <c r="P83" s="36" t="n">
        <f aca="false">16*G83+24*H83+8*I83</f>
        <v>192</v>
      </c>
      <c r="Q83" s="36" t="n">
        <f aca="false">16*G83+24*H83+8*I83+24*J83</f>
        <v>192</v>
      </c>
      <c r="R83" s="37"/>
      <c r="S83" s="37" t="n">
        <f aca="false">R83*P83</f>
        <v>0</v>
      </c>
      <c r="T83" s="38" t="n">
        <f aca="false">R83*Q83</f>
        <v>0</v>
      </c>
    </row>
    <row r="84" customFormat="false" ht="51" hidden="false" customHeight="false" outlineLevel="0" collapsed="false">
      <c r="A84" s="31" t="n">
        <v>76</v>
      </c>
      <c r="B84" s="62" t="n">
        <v>21203</v>
      </c>
      <c r="C84" s="33" t="s">
        <v>163</v>
      </c>
      <c r="D84" s="34" t="n">
        <v>78</v>
      </c>
      <c r="E84" s="34" t="s">
        <v>47</v>
      </c>
      <c r="F84" s="35" t="n">
        <v>7275</v>
      </c>
      <c r="G84" s="36" t="n">
        <v>5</v>
      </c>
      <c r="H84" s="36" t="n">
        <v>4</v>
      </c>
      <c r="I84" s="36" t="n">
        <v>2</v>
      </c>
      <c r="J84" s="36" t="n">
        <v>0</v>
      </c>
      <c r="K84" s="36"/>
      <c r="L84" s="36"/>
      <c r="M84" s="51"/>
      <c r="N84" s="55"/>
      <c r="O84" s="36" t="n">
        <f aca="false">16*G84+24*H84+8*I84+24*J84</f>
        <v>192</v>
      </c>
      <c r="P84" s="36" t="n">
        <f aca="false">16*G84+24*H84+8*I84</f>
        <v>192</v>
      </c>
      <c r="Q84" s="36" t="n">
        <f aca="false">16*G84+24*H84+8*I84+24*J84</f>
        <v>192</v>
      </c>
      <c r="R84" s="37"/>
      <c r="S84" s="37" t="n">
        <f aca="false">R84*P84</f>
        <v>0</v>
      </c>
      <c r="T84" s="38" t="n">
        <f aca="false">R84*Q84</f>
        <v>0</v>
      </c>
    </row>
    <row r="85" customFormat="false" ht="25.5" hidden="false" customHeight="false" outlineLevel="0" collapsed="false">
      <c r="A85" s="31" t="n">
        <v>77</v>
      </c>
      <c r="B85" s="62" t="n">
        <v>21212</v>
      </c>
      <c r="C85" s="33" t="s">
        <v>164</v>
      </c>
      <c r="D85" s="34" t="s">
        <v>165</v>
      </c>
      <c r="E85" s="34" t="s">
        <v>47</v>
      </c>
      <c r="F85" s="35" t="n">
        <v>9598</v>
      </c>
      <c r="G85" s="36" t="n">
        <v>5</v>
      </c>
      <c r="H85" s="36" t="n">
        <v>4</v>
      </c>
      <c r="I85" s="36" t="n">
        <v>0</v>
      </c>
      <c r="J85" s="36" t="n">
        <v>0</v>
      </c>
      <c r="K85" s="36"/>
      <c r="L85" s="36"/>
      <c r="M85" s="51"/>
      <c r="N85" s="55"/>
      <c r="O85" s="36" t="n">
        <f aca="false">16*G85+24*H85+8*I85+24*J85</f>
        <v>176</v>
      </c>
      <c r="P85" s="36" t="n">
        <f aca="false">16*G85+24*H85+8*I85</f>
        <v>176</v>
      </c>
      <c r="Q85" s="36" t="n">
        <f aca="false">16*G85+24*H85+8*I85+24*J85</f>
        <v>176</v>
      </c>
      <c r="R85" s="37"/>
      <c r="S85" s="37" t="n">
        <f aca="false">R85*P85</f>
        <v>0</v>
      </c>
      <c r="T85" s="38" t="n">
        <f aca="false">R85*Q85</f>
        <v>0</v>
      </c>
    </row>
    <row r="86" customFormat="false" ht="12.75" hidden="false" customHeight="false" outlineLevel="0" collapsed="false">
      <c r="A86" s="31" t="n">
        <v>78</v>
      </c>
      <c r="B86" s="62" t="n">
        <v>21213</v>
      </c>
      <c r="C86" s="33" t="s">
        <v>166</v>
      </c>
      <c r="D86" s="34" t="s">
        <v>167</v>
      </c>
      <c r="E86" s="34" t="s">
        <v>47</v>
      </c>
      <c r="F86" s="35" t="n">
        <v>7468</v>
      </c>
      <c r="G86" s="36" t="n">
        <v>5</v>
      </c>
      <c r="H86" s="36" t="n">
        <v>4</v>
      </c>
      <c r="I86" s="36" t="n">
        <v>0</v>
      </c>
      <c r="J86" s="36" t="n">
        <v>0</v>
      </c>
      <c r="K86" s="36"/>
      <c r="L86" s="36"/>
      <c r="M86" s="51"/>
      <c r="N86" s="55"/>
      <c r="O86" s="36" t="n">
        <f aca="false">16*G86+24*H86+8*I86+24*J86</f>
        <v>176</v>
      </c>
      <c r="P86" s="36" t="n">
        <f aca="false">16*G86+24*H86+8*I86</f>
        <v>176</v>
      </c>
      <c r="Q86" s="36" t="n">
        <f aca="false">16*G86+24*H86+8*I86+24*J86</f>
        <v>176</v>
      </c>
      <c r="R86" s="37"/>
      <c r="S86" s="37" t="n">
        <f aca="false">R86*P86</f>
        <v>0</v>
      </c>
      <c r="T86" s="38" t="n">
        <f aca="false">R86*Q86</f>
        <v>0</v>
      </c>
    </row>
    <row r="87" customFormat="false" ht="25.5" hidden="false" customHeight="false" outlineLevel="0" collapsed="false">
      <c r="A87" s="31" t="n">
        <v>79</v>
      </c>
      <c r="B87" s="62" t="n">
        <v>21214</v>
      </c>
      <c r="C87" s="33" t="s">
        <v>168</v>
      </c>
      <c r="D87" s="34" t="s">
        <v>167</v>
      </c>
      <c r="E87" s="34" t="s">
        <v>47</v>
      </c>
      <c r="F87" s="35" t="n">
        <v>8243</v>
      </c>
      <c r="G87" s="36" t="n">
        <v>5</v>
      </c>
      <c r="H87" s="36" t="n">
        <v>4</v>
      </c>
      <c r="I87" s="36" t="n">
        <v>0</v>
      </c>
      <c r="J87" s="36" t="n">
        <v>0</v>
      </c>
      <c r="K87" s="36"/>
      <c r="L87" s="36"/>
      <c r="M87" s="51"/>
      <c r="N87" s="55"/>
      <c r="O87" s="36" t="n">
        <f aca="false">16*G87+24*H87+8*I87+24*J87</f>
        <v>176</v>
      </c>
      <c r="P87" s="36" t="n">
        <f aca="false">16*G87+24*H87+8*I87</f>
        <v>176</v>
      </c>
      <c r="Q87" s="36" t="n">
        <f aca="false">16*G87+24*H87+8*I87+24*J87</f>
        <v>176</v>
      </c>
      <c r="R87" s="37"/>
      <c r="S87" s="37" t="n">
        <f aca="false">R87*P87</f>
        <v>0</v>
      </c>
      <c r="T87" s="38" t="n">
        <f aca="false">R87*Q87</f>
        <v>0</v>
      </c>
    </row>
    <row r="88" customFormat="false" ht="25.5" hidden="false" customHeight="false" outlineLevel="0" collapsed="false">
      <c r="A88" s="31" t="n">
        <v>80</v>
      </c>
      <c r="B88" s="62" t="n">
        <v>21215</v>
      </c>
      <c r="C88" s="33" t="s">
        <v>169</v>
      </c>
      <c r="D88" s="34" t="n">
        <v>78</v>
      </c>
      <c r="E88" s="34" t="s">
        <v>50</v>
      </c>
      <c r="F88" s="35" t="s">
        <v>80</v>
      </c>
      <c r="G88" s="36" t="n">
        <v>0</v>
      </c>
      <c r="H88" s="36" t="n">
        <v>3</v>
      </c>
      <c r="I88" s="36" t="n">
        <v>0</v>
      </c>
      <c r="J88" s="36" t="n">
        <v>0</v>
      </c>
      <c r="K88" s="36"/>
      <c r="L88" s="36"/>
      <c r="M88" s="51"/>
      <c r="N88" s="55"/>
      <c r="O88" s="36" t="n">
        <f aca="false">16*G88+24*H88+8*I88+24*J88</f>
        <v>72</v>
      </c>
      <c r="P88" s="36" t="n">
        <f aca="false">16*G88+24*H88+8*I88</f>
        <v>72</v>
      </c>
      <c r="Q88" s="36" t="n">
        <f aca="false">16*G88+24*H88+8*I88+24*J88</f>
        <v>72</v>
      </c>
      <c r="R88" s="37"/>
      <c r="S88" s="37" t="n">
        <f aca="false">R88*P88</f>
        <v>0</v>
      </c>
      <c r="T88" s="38" t="n">
        <f aca="false">R88*Q88</f>
        <v>0</v>
      </c>
    </row>
    <row r="89" customFormat="false" ht="25.5" hidden="false" customHeight="false" outlineLevel="0" collapsed="false">
      <c r="A89" s="31" t="n">
        <v>81</v>
      </c>
      <c r="B89" s="62" t="n">
        <v>21205</v>
      </c>
      <c r="C89" s="33" t="s">
        <v>170</v>
      </c>
      <c r="D89" s="34" t="n">
        <v>78</v>
      </c>
      <c r="E89" s="63" t="s">
        <v>98</v>
      </c>
      <c r="F89" s="35" t="n">
        <v>2267</v>
      </c>
      <c r="G89" s="36" t="n">
        <v>2</v>
      </c>
      <c r="H89" s="36" t="n">
        <v>3</v>
      </c>
      <c r="I89" s="36" t="n">
        <v>0</v>
      </c>
      <c r="J89" s="36" t="n">
        <v>0</v>
      </c>
      <c r="K89" s="36"/>
      <c r="L89" s="36"/>
      <c r="M89" s="51"/>
      <c r="N89" s="55"/>
      <c r="O89" s="36" t="n">
        <f aca="false">16*G89+24*H89+8*I89+24*J89</f>
        <v>104</v>
      </c>
      <c r="P89" s="36" t="n">
        <f aca="false">16*G89+24*H89+8*I89</f>
        <v>104</v>
      </c>
      <c r="Q89" s="36" t="n">
        <f aca="false">16*G89+24*H89+8*I89+24*J89</f>
        <v>104</v>
      </c>
      <c r="R89" s="37"/>
      <c r="S89" s="37" t="n">
        <f aca="false">R89*P89</f>
        <v>0</v>
      </c>
      <c r="T89" s="38" t="n">
        <f aca="false">R89*Q89</f>
        <v>0</v>
      </c>
    </row>
    <row r="90" customFormat="false" ht="38.25" hidden="false" customHeight="false" outlineLevel="0" collapsed="false">
      <c r="A90" s="31" t="n">
        <v>82</v>
      </c>
      <c r="B90" s="62" t="n">
        <v>21206</v>
      </c>
      <c r="C90" s="33" t="s">
        <v>171</v>
      </c>
      <c r="D90" s="34" t="n">
        <v>78</v>
      </c>
      <c r="E90" s="34" t="s">
        <v>98</v>
      </c>
      <c r="F90" s="35" t="n">
        <v>3797</v>
      </c>
      <c r="G90" s="36" t="n">
        <v>2</v>
      </c>
      <c r="H90" s="36" t="n">
        <v>3</v>
      </c>
      <c r="I90" s="36" t="n">
        <v>0</v>
      </c>
      <c r="J90" s="36" t="n">
        <v>0</v>
      </c>
      <c r="K90" s="36"/>
      <c r="L90" s="36"/>
      <c r="M90" s="51"/>
      <c r="N90" s="55"/>
      <c r="O90" s="36" t="n">
        <f aca="false">16*G90+24*H90+8*I90+24*J90</f>
        <v>104</v>
      </c>
      <c r="P90" s="36" t="n">
        <f aca="false">16*G90+24*H90+8*I90</f>
        <v>104</v>
      </c>
      <c r="Q90" s="36" t="n">
        <f aca="false">16*G90+24*H90+8*I90+24*J90</f>
        <v>104</v>
      </c>
      <c r="R90" s="37"/>
      <c r="S90" s="37" t="n">
        <f aca="false">R90*P90</f>
        <v>0</v>
      </c>
      <c r="T90" s="38" t="n">
        <f aca="false">R90*Q90</f>
        <v>0</v>
      </c>
    </row>
    <row r="91" customFormat="false" ht="38.25" hidden="false" customHeight="false" outlineLevel="0" collapsed="false">
      <c r="A91" s="31" t="n">
        <v>83</v>
      </c>
      <c r="B91" s="78" t="n">
        <v>21421</v>
      </c>
      <c r="C91" s="71" t="s">
        <v>172</v>
      </c>
      <c r="D91" s="34" t="n">
        <v>79</v>
      </c>
      <c r="E91" s="63" t="s">
        <v>98</v>
      </c>
      <c r="F91" s="70" t="n">
        <v>3280</v>
      </c>
      <c r="G91" s="36" t="n">
        <v>2</v>
      </c>
      <c r="H91" s="36" t="n">
        <v>3</v>
      </c>
      <c r="I91" s="36" t="n">
        <v>0</v>
      </c>
      <c r="J91" s="36" t="n">
        <v>0</v>
      </c>
      <c r="K91" s="36"/>
      <c r="L91" s="36"/>
      <c r="M91" s="114" t="n">
        <v>45869</v>
      </c>
      <c r="N91" s="127" t="s">
        <v>173</v>
      </c>
      <c r="O91" s="36" t="n">
        <f aca="false">16*G91+24*H91+8*I91+24*J91</f>
        <v>104</v>
      </c>
      <c r="P91" s="36" t="n">
        <f aca="false">16*G91+24*H91+8*I91</f>
        <v>104</v>
      </c>
      <c r="Q91" s="36" t="n">
        <f aca="false">16*G91+24*H91+8*I91+24*J91</f>
        <v>104</v>
      </c>
      <c r="R91" s="37"/>
      <c r="S91" s="37" t="n">
        <f aca="false">R91*P91</f>
        <v>0</v>
      </c>
      <c r="T91" s="38" t="n">
        <f aca="false">R91*Q91</f>
        <v>0</v>
      </c>
    </row>
    <row r="92" customFormat="false" ht="87.75" hidden="false" customHeight="true" outlineLevel="0" collapsed="false">
      <c r="A92" s="31" t="n">
        <v>84</v>
      </c>
      <c r="B92" s="78" t="n">
        <v>21410</v>
      </c>
      <c r="C92" s="33" t="s">
        <v>174</v>
      </c>
      <c r="D92" s="34" t="n">
        <v>79</v>
      </c>
      <c r="E92" s="34" t="s">
        <v>44</v>
      </c>
      <c r="F92" s="35" t="n">
        <v>5023</v>
      </c>
      <c r="G92" s="36" t="n">
        <v>0</v>
      </c>
      <c r="H92" s="36" t="n">
        <v>2</v>
      </c>
      <c r="I92" s="36" t="n">
        <v>0</v>
      </c>
      <c r="J92" s="36" t="n">
        <v>0</v>
      </c>
      <c r="K92" s="36"/>
      <c r="L92" s="36"/>
      <c r="M92" s="51"/>
      <c r="N92" s="123" t="s">
        <v>175</v>
      </c>
      <c r="O92" s="36" t="n">
        <f aca="false">16*G92+24*H92+8*I92+24*J92</f>
        <v>48</v>
      </c>
      <c r="P92" s="36" t="n">
        <f aca="false">16*G92+24*H92+8*I92</f>
        <v>48</v>
      </c>
      <c r="Q92" s="36" t="n">
        <v>104</v>
      </c>
      <c r="R92" s="37"/>
      <c r="S92" s="37" t="n">
        <f aca="false">R92*P92</f>
        <v>0</v>
      </c>
      <c r="T92" s="38" t="n">
        <f aca="false">R92*Q92</f>
        <v>0</v>
      </c>
    </row>
    <row r="93" customFormat="false" ht="38.25" hidden="false" customHeight="false" outlineLevel="0" collapsed="false">
      <c r="A93" s="31" t="n">
        <v>85</v>
      </c>
      <c r="B93" s="78" t="n">
        <v>21411</v>
      </c>
      <c r="C93" s="33" t="s">
        <v>176</v>
      </c>
      <c r="D93" s="34" t="n">
        <v>79</v>
      </c>
      <c r="E93" s="34" t="s">
        <v>47</v>
      </c>
      <c r="F93" s="35" t="n">
        <v>6088</v>
      </c>
      <c r="G93" s="36" t="n">
        <v>5</v>
      </c>
      <c r="H93" s="36" t="n">
        <v>4</v>
      </c>
      <c r="I93" s="36" t="n">
        <v>2</v>
      </c>
      <c r="J93" s="36" t="n">
        <v>0</v>
      </c>
      <c r="K93" s="36"/>
      <c r="L93" s="36"/>
      <c r="M93" s="51"/>
      <c r="N93" s="55"/>
      <c r="O93" s="36" t="n">
        <f aca="false">16*G93+24*H93+8*I93+24*J93</f>
        <v>192</v>
      </c>
      <c r="P93" s="36" t="n">
        <f aca="false">16*G93+24*H93+8*I93</f>
        <v>192</v>
      </c>
      <c r="Q93" s="36" t="n">
        <f aca="false">16*G93+24*H93+8*I93+24*J93</f>
        <v>192</v>
      </c>
      <c r="R93" s="37"/>
      <c r="S93" s="37" t="n">
        <f aca="false">R93*P93</f>
        <v>0</v>
      </c>
      <c r="T93" s="38" t="n">
        <f aca="false">R93*Q93</f>
        <v>0</v>
      </c>
    </row>
    <row r="94" customFormat="false" ht="38.25" hidden="false" customHeight="false" outlineLevel="0" collapsed="false">
      <c r="A94" s="31" t="n">
        <v>86</v>
      </c>
      <c r="B94" s="78" t="n">
        <v>21412</v>
      </c>
      <c r="C94" s="33" t="s">
        <v>177</v>
      </c>
      <c r="D94" s="34" t="n">
        <v>79</v>
      </c>
      <c r="E94" s="34" t="s">
        <v>47</v>
      </c>
      <c r="F94" s="35" t="n">
        <v>6975</v>
      </c>
      <c r="G94" s="36" t="n">
        <v>5</v>
      </c>
      <c r="H94" s="36" t="n">
        <v>4</v>
      </c>
      <c r="I94" s="36" t="n">
        <v>0</v>
      </c>
      <c r="J94" s="36" t="n">
        <v>0</v>
      </c>
      <c r="K94" s="36"/>
      <c r="L94" s="36"/>
      <c r="M94" s="51"/>
      <c r="N94" s="55"/>
      <c r="O94" s="36" t="n">
        <f aca="false">16*G94+24*H94+8*I94+24*J94</f>
        <v>176</v>
      </c>
      <c r="P94" s="36" t="n">
        <f aca="false">16*G94+24*H94+8*I94</f>
        <v>176</v>
      </c>
      <c r="Q94" s="36" t="n">
        <f aca="false">16*G94+24*H94+8*I94+24*J94</f>
        <v>176</v>
      </c>
      <c r="R94" s="37"/>
      <c r="S94" s="37" t="n">
        <f aca="false">R94*P94</f>
        <v>0</v>
      </c>
      <c r="T94" s="38" t="n">
        <f aca="false">R94*Q94</f>
        <v>0</v>
      </c>
    </row>
    <row r="95" customFormat="false" ht="51" hidden="false" customHeight="false" outlineLevel="0" collapsed="false">
      <c r="A95" s="31" t="n">
        <v>87</v>
      </c>
      <c r="B95" s="78" t="n">
        <v>21418</v>
      </c>
      <c r="C95" s="33" t="s">
        <v>178</v>
      </c>
      <c r="D95" s="34" t="n">
        <v>79</v>
      </c>
      <c r="E95" s="34" t="s">
        <v>47</v>
      </c>
      <c r="F95" s="35" t="n">
        <v>6705</v>
      </c>
      <c r="G95" s="36" t="n">
        <v>5</v>
      </c>
      <c r="H95" s="36" t="n">
        <v>4</v>
      </c>
      <c r="I95" s="36" t="n">
        <v>0</v>
      </c>
      <c r="J95" s="36" t="n">
        <v>0</v>
      </c>
      <c r="K95" s="36"/>
      <c r="L95" s="36"/>
      <c r="M95" s="51"/>
      <c r="N95" s="55"/>
      <c r="O95" s="36" t="n">
        <f aca="false">16*G95+24*H95+8*I95+24*J95</f>
        <v>176</v>
      </c>
      <c r="P95" s="36" t="n">
        <f aca="false">16*G95+24*H95+8*I95</f>
        <v>176</v>
      </c>
      <c r="Q95" s="36" t="n">
        <f aca="false">16*G95+24*H95+8*I95+24*J95</f>
        <v>176</v>
      </c>
      <c r="R95" s="37"/>
      <c r="S95" s="37" t="n">
        <f aca="false">R95*P95</f>
        <v>0</v>
      </c>
      <c r="T95" s="38" t="n">
        <f aca="false">R95*Q95</f>
        <v>0</v>
      </c>
    </row>
    <row r="96" customFormat="false" ht="39" hidden="false" customHeight="false" outlineLevel="0" collapsed="false">
      <c r="A96" s="90" t="n">
        <v>88</v>
      </c>
      <c r="B96" s="128" t="n">
        <v>21422</v>
      </c>
      <c r="C96" s="92" t="s">
        <v>179</v>
      </c>
      <c r="D96" s="93" t="n">
        <v>79</v>
      </c>
      <c r="E96" s="93" t="s">
        <v>98</v>
      </c>
      <c r="F96" s="94" t="n">
        <v>5843</v>
      </c>
      <c r="G96" s="95" t="n">
        <v>2</v>
      </c>
      <c r="H96" s="95" t="n">
        <v>3</v>
      </c>
      <c r="I96" s="95" t="n">
        <v>0</v>
      </c>
      <c r="J96" s="95" t="n">
        <v>0</v>
      </c>
      <c r="K96" s="95"/>
      <c r="L96" s="95"/>
      <c r="M96" s="96"/>
      <c r="N96" s="97"/>
      <c r="O96" s="95" t="n">
        <f aca="false">16*G96+24*H96+8*I96+24*J96</f>
        <v>104</v>
      </c>
      <c r="P96" s="95" t="n">
        <f aca="false">16*G96+24*H96+8*I96</f>
        <v>104</v>
      </c>
      <c r="Q96" s="95" t="n">
        <f aca="false">16*G96+24*H96+8*I96+24*J96</f>
        <v>104</v>
      </c>
      <c r="R96" s="98"/>
      <c r="S96" s="98" t="n">
        <f aca="false">R96*P96</f>
        <v>0</v>
      </c>
      <c r="T96" s="99" t="n">
        <f aca="false">R96*Q96</f>
        <v>0</v>
      </c>
    </row>
    <row r="97" customFormat="false" ht="25.5" hidden="false" customHeight="false" outlineLevel="0" collapsed="false">
      <c r="A97" s="19" t="n">
        <v>89</v>
      </c>
      <c r="B97" s="119" t="n">
        <v>21111</v>
      </c>
      <c r="C97" s="21" t="s">
        <v>180</v>
      </c>
      <c r="D97" s="22" t="n">
        <v>79</v>
      </c>
      <c r="E97" s="120" t="s">
        <v>47</v>
      </c>
      <c r="F97" s="23" t="n">
        <v>6092</v>
      </c>
      <c r="G97" s="24" t="n">
        <v>5</v>
      </c>
      <c r="H97" s="24" t="n">
        <v>4</v>
      </c>
      <c r="I97" s="24" t="n">
        <v>0</v>
      </c>
      <c r="J97" s="24" t="n">
        <v>0</v>
      </c>
      <c r="K97" s="24"/>
      <c r="L97" s="24"/>
      <c r="M97" s="60"/>
      <c r="N97" s="69"/>
      <c r="O97" s="24" t="n">
        <f aca="false">16*G97+24*H97+8*I97+24*J97</f>
        <v>176</v>
      </c>
      <c r="P97" s="24" t="n">
        <f aca="false">16*G97+24*H97+8*I97</f>
        <v>176</v>
      </c>
      <c r="Q97" s="24" t="n">
        <f aca="false">16*G97+24*H97+8*I97+24*J97</f>
        <v>176</v>
      </c>
      <c r="R97" s="27"/>
      <c r="S97" s="27" t="n">
        <f aca="false">R97*P97</f>
        <v>0</v>
      </c>
      <c r="T97" s="28" t="n">
        <f aca="false">R97*Q97</f>
        <v>0</v>
      </c>
    </row>
    <row r="98" customFormat="false" ht="25.5" hidden="false" customHeight="false" outlineLevel="0" collapsed="false">
      <c r="A98" s="31" t="n">
        <v>90</v>
      </c>
      <c r="B98" s="121" t="n">
        <v>21107</v>
      </c>
      <c r="C98" s="33" t="s">
        <v>181</v>
      </c>
      <c r="D98" s="34" t="n">
        <v>79</v>
      </c>
      <c r="E98" s="63" t="s">
        <v>98</v>
      </c>
      <c r="F98" s="35" t="n">
        <v>4958</v>
      </c>
      <c r="G98" s="36" t="n">
        <v>2</v>
      </c>
      <c r="H98" s="36" t="n">
        <v>3</v>
      </c>
      <c r="I98" s="36" t="n">
        <v>0</v>
      </c>
      <c r="J98" s="36" t="n">
        <v>0</v>
      </c>
      <c r="K98" s="36"/>
      <c r="L98" s="36"/>
      <c r="M98" s="51"/>
      <c r="N98" s="55"/>
      <c r="O98" s="36" t="n">
        <f aca="false">16*G98+24*H98+8*I98+24*J98</f>
        <v>104</v>
      </c>
      <c r="P98" s="36" t="n">
        <f aca="false">16*G98+24*H98+8*I98</f>
        <v>104</v>
      </c>
      <c r="Q98" s="36" t="n">
        <f aca="false">16*G98+24*H98+8*I98+24*J98</f>
        <v>104</v>
      </c>
      <c r="R98" s="37"/>
      <c r="S98" s="37" t="n">
        <f aca="false">R98*P98</f>
        <v>0</v>
      </c>
      <c r="T98" s="38" t="n">
        <f aca="false">R98*Q98</f>
        <v>0</v>
      </c>
    </row>
    <row r="99" customFormat="false" ht="38.25" hidden="false" customHeight="false" outlineLevel="0" collapsed="false">
      <c r="A99" s="31" t="n">
        <v>91</v>
      </c>
      <c r="B99" s="121" t="n">
        <v>21110</v>
      </c>
      <c r="C99" s="33" t="s">
        <v>182</v>
      </c>
      <c r="D99" s="34" t="n">
        <v>79</v>
      </c>
      <c r="E99" s="63" t="s">
        <v>50</v>
      </c>
      <c r="F99" s="35" t="n">
        <v>13772</v>
      </c>
      <c r="G99" s="36" t="n">
        <v>0</v>
      </c>
      <c r="H99" s="36" t="n">
        <v>3</v>
      </c>
      <c r="I99" s="36" t="n">
        <v>0</v>
      </c>
      <c r="J99" s="36" t="n">
        <v>0</v>
      </c>
      <c r="K99" s="36"/>
      <c r="L99" s="36"/>
      <c r="M99" s="51"/>
      <c r="N99" s="55"/>
      <c r="O99" s="36" t="n">
        <f aca="false">16*G99+24*H99+8*I99+24*J99</f>
        <v>72</v>
      </c>
      <c r="P99" s="36" t="n">
        <f aca="false">16*G99+24*H99+8*I99</f>
        <v>72</v>
      </c>
      <c r="Q99" s="36" t="n">
        <f aca="false">16*G99+24*H99+8*I99+24*J99</f>
        <v>72</v>
      </c>
      <c r="R99" s="37"/>
      <c r="S99" s="37" t="n">
        <f aca="false">R99*P99</f>
        <v>0</v>
      </c>
      <c r="T99" s="38" t="n">
        <f aca="false">R99*Q99</f>
        <v>0</v>
      </c>
    </row>
    <row r="100" customFormat="false" ht="25.5" hidden="false" customHeight="false" outlineLevel="0" collapsed="false">
      <c r="A100" s="31" t="n">
        <v>92</v>
      </c>
      <c r="B100" s="121" t="n">
        <v>21106</v>
      </c>
      <c r="C100" s="33" t="s">
        <v>183</v>
      </c>
      <c r="D100" s="34" t="n">
        <v>79</v>
      </c>
      <c r="E100" s="63" t="s">
        <v>98</v>
      </c>
      <c r="F100" s="35" t="n">
        <v>4280</v>
      </c>
      <c r="G100" s="36" t="n">
        <v>2</v>
      </c>
      <c r="H100" s="36" t="n">
        <v>3</v>
      </c>
      <c r="I100" s="36" t="n">
        <v>0</v>
      </c>
      <c r="J100" s="36" t="n">
        <v>0</v>
      </c>
      <c r="K100" s="36"/>
      <c r="L100" s="36"/>
      <c r="M100" s="51"/>
      <c r="N100" s="55"/>
      <c r="O100" s="36" t="n">
        <f aca="false">16*G100+24*H100+8*I100+24*J100</f>
        <v>104</v>
      </c>
      <c r="P100" s="36" t="n">
        <f aca="false">16*G100+24*H100+8*I100</f>
        <v>104</v>
      </c>
      <c r="Q100" s="36" t="n">
        <f aca="false">16*G100+24*H100+8*I100+24*J100</f>
        <v>104</v>
      </c>
      <c r="R100" s="37"/>
      <c r="S100" s="37" t="n">
        <f aca="false">R100*P100</f>
        <v>0</v>
      </c>
      <c r="T100" s="38" t="n">
        <f aca="false">R100*Q100</f>
        <v>0</v>
      </c>
    </row>
    <row r="101" customFormat="false" ht="38.25" hidden="false" customHeight="false" outlineLevel="0" collapsed="false">
      <c r="A101" s="31" t="n">
        <v>93</v>
      </c>
      <c r="B101" s="121" t="n">
        <v>21105</v>
      </c>
      <c r="C101" s="33" t="s">
        <v>184</v>
      </c>
      <c r="D101" s="34" t="n">
        <v>79</v>
      </c>
      <c r="E101" s="63" t="s">
        <v>98</v>
      </c>
      <c r="F101" s="35" t="n">
        <v>3296</v>
      </c>
      <c r="G101" s="36" t="n">
        <v>2</v>
      </c>
      <c r="H101" s="36" t="n">
        <v>3</v>
      </c>
      <c r="I101" s="36" t="n">
        <v>0</v>
      </c>
      <c r="J101" s="36" t="n">
        <v>0</v>
      </c>
      <c r="K101" s="36"/>
      <c r="L101" s="36"/>
      <c r="M101" s="51"/>
      <c r="N101" s="55"/>
      <c r="O101" s="36" t="n">
        <f aca="false">16*G101+24*H101+8*I101+24*J101</f>
        <v>104</v>
      </c>
      <c r="P101" s="36" t="n">
        <f aca="false">16*G101+24*H101+8*I101</f>
        <v>104</v>
      </c>
      <c r="Q101" s="36" t="n">
        <f aca="false">16*G101+24*H101+8*I101+24*J101</f>
        <v>104</v>
      </c>
      <c r="R101" s="37"/>
      <c r="S101" s="37" t="n">
        <f aca="false">R101*P101</f>
        <v>0</v>
      </c>
      <c r="T101" s="38" t="n">
        <f aca="false">R101*Q101</f>
        <v>0</v>
      </c>
    </row>
    <row r="102" customFormat="false" ht="38.25" hidden="false" customHeight="false" outlineLevel="0" collapsed="false">
      <c r="A102" s="31" t="n">
        <v>94</v>
      </c>
      <c r="B102" s="121" t="n">
        <v>21113</v>
      </c>
      <c r="C102" s="113" t="s">
        <v>185</v>
      </c>
      <c r="D102" s="34" t="n">
        <v>79</v>
      </c>
      <c r="E102" s="63" t="s">
        <v>50</v>
      </c>
      <c r="F102" s="35" t="s">
        <v>80</v>
      </c>
      <c r="G102" s="36" t="n">
        <v>0</v>
      </c>
      <c r="H102" s="36" t="n">
        <v>3</v>
      </c>
      <c r="I102" s="36" t="n">
        <v>0</v>
      </c>
      <c r="J102" s="36" t="n">
        <v>0</v>
      </c>
      <c r="K102" s="36"/>
      <c r="L102" s="36"/>
      <c r="M102" s="51"/>
      <c r="N102" s="55"/>
      <c r="O102" s="36" t="n">
        <f aca="false">16*G102+24*H102+8*I102+24*J102</f>
        <v>72</v>
      </c>
      <c r="P102" s="36" t="n">
        <f aca="false">16*G102+24*H102+8*I102</f>
        <v>72</v>
      </c>
      <c r="Q102" s="36" t="n">
        <f aca="false">16*G102+24*H102+8*I102+24*J102</f>
        <v>72</v>
      </c>
      <c r="R102" s="37"/>
      <c r="S102" s="37" t="n">
        <f aca="false">R102*P102</f>
        <v>0</v>
      </c>
      <c r="T102" s="38" t="n">
        <f aca="false">R102*Q102</f>
        <v>0</v>
      </c>
    </row>
    <row r="103" customFormat="false" ht="39" hidden="false" customHeight="false" outlineLevel="0" collapsed="false">
      <c r="A103" s="39" t="n">
        <v>95</v>
      </c>
      <c r="B103" s="122" t="n">
        <v>21104</v>
      </c>
      <c r="C103" s="41" t="s">
        <v>186</v>
      </c>
      <c r="D103" s="42" t="n">
        <v>79</v>
      </c>
      <c r="E103" s="74" t="s">
        <v>98</v>
      </c>
      <c r="F103" s="43" t="n">
        <v>5399</v>
      </c>
      <c r="G103" s="44" t="n">
        <v>2</v>
      </c>
      <c r="H103" s="44" t="n">
        <v>3</v>
      </c>
      <c r="I103" s="44" t="n">
        <v>0</v>
      </c>
      <c r="J103" s="44" t="n">
        <v>0</v>
      </c>
      <c r="K103" s="44"/>
      <c r="L103" s="44"/>
      <c r="M103" s="57"/>
      <c r="N103" s="58"/>
      <c r="O103" s="44" t="n">
        <f aca="false">16*G103+24*H103+8*I103+24*J103</f>
        <v>104</v>
      </c>
      <c r="P103" s="44" t="n">
        <f aca="false">16*G103+24*H103+8*I103</f>
        <v>104</v>
      </c>
      <c r="Q103" s="44" t="n">
        <f aca="false">16*G103+24*H103+8*I103+24*J103</f>
        <v>104</v>
      </c>
      <c r="R103" s="46"/>
      <c r="S103" s="46" t="n">
        <f aca="false">R103*P103</f>
        <v>0</v>
      </c>
      <c r="T103" s="47" t="n">
        <f aca="false">R103*Q103</f>
        <v>0</v>
      </c>
      <c r="V103" s="129"/>
    </row>
    <row r="104" customFormat="false" ht="12" hidden="false" customHeight="false" outlineLevel="0" collapsed="false">
      <c r="A104" s="130"/>
      <c r="B104" s="131" t="s">
        <v>187</v>
      </c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65" t="n">
        <v>0</v>
      </c>
      <c r="Q104" s="65" t="n">
        <v>456</v>
      </c>
      <c r="R104" s="88"/>
      <c r="S104" s="88" t="n">
        <f aca="false">R104*P104</f>
        <v>0</v>
      </c>
      <c r="T104" s="88" t="n">
        <f aca="false">R104*Q104</f>
        <v>0</v>
      </c>
    </row>
    <row r="105" customFormat="false" ht="11.25" hidden="false" customHeight="false" outlineLevel="0" collapsed="false">
      <c r="Q105" s="132" t="s">
        <v>188</v>
      </c>
      <c r="R105" s="132"/>
      <c r="S105" s="133" t="n">
        <f aca="false">SUM(S9:S103)</f>
        <v>0</v>
      </c>
      <c r="T105" s="133" t="n">
        <f aca="false">SUM(T9:T104)</f>
        <v>0</v>
      </c>
    </row>
    <row r="106" customFormat="false" ht="11.25" hidden="false" customHeight="false" outlineLevel="0" collapsed="false">
      <c r="Q106" s="134" t="s">
        <v>189</v>
      </c>
      <c r="R106" s="134"/>
      <c r="S106" s="135" t="n">
        <f aca="false">S105*0.23</f>
        <v>0</v>
      </c>
      <c r="T106" s="135" t="n">
        <f aca="false">T105*0.23</f>
        <v>0</v>
      </c>
    </row>
    <row r="107" customFormat="false" ht="11.25" hidden="false" customHeight="false" outlineLevel="0" collapsed="false">
      <c r="Q107" s="134" t="s">
        <v>190</v>
      </c>
      <c r="R107" s="134"/>
      <c r="S107" s="136" t="n">
        <f aca="false">S105+S106</f>
        <v>0</v>
      </c>
      <c r="T107" s="136" t="n">
        <f aca="false">T105+T106</f>
        <v>0</v>
      </c>
    </row>
    <row r="108" customFormat="false" ht="10.5" hidden="false" customHeight="false" outlineLevel="0" collapsed="false">
      <c r="Q108" s="137"/>
      <c r="R108" s="137"/>
      <c r="S108" s="138"/>
      <c r="T108" s="138"/>
    </row>
    <row r="109" customFormat="false" ht="10.5" hidden="false" customHeight="false" outlineLevel="0" collapsed="false">
      <c r="Q109" s="137"/>
      <c r="R109" s="137"/>
      <c r="S109" s="138"/>
      <c r="T109" s="138"/>
    </row>
    <row r="110" customFormat="false" ht="10.5" hidden="false" customHeight="false" outlineLevel="0" collapsed="false">
      <c r="Q110" s="137"/>
      <c r="R110" s="137"/>
      <c r="S110" s="138"/>
      <c r="T110" s="138"/>
    </row>
    <row r="117" customFormat="false" ht="83.45" hidden="false" customHeight="true" outlineLevel="0" collapsed="false">
      <c r="B117" s="139" t="s">
        <v>191</v>
      </c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</row>
    <row r="118" customFormat="false" ht="21.75" hidden="false" customHeight="true" outlineLevel="0" collapsed="false">
      <c r="B118" s="140"/>
      <c r="C118" s="140"/>
      <c r="D118" s="140"/>
      <c r="E118" s="140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</row>
    <row r="119" customFormat="false" ht="10.5" hidden="false" customHeight="false" outlineLevel="0" collapsed="false">
      <c r="N119" s="52"/>
      <c r="O119" s="29"/>
      <c r="P119" s="29"/>
      <c r="Q119" s="29"/>
      <c r="R119" s="52"/>
    </row>
    <row r="120" customFormat="false" ht="10.5" hidden="false" customHeight="false" outlineLevel="0" collapsed="false">
      <c r="N120" s="52"/>
      <c r="O120" s="52"/>
      <c r="P120" s="52"/>
      <c r="Q120" s="52"/>
      <c r="R120" s="52"/>
    </row>
  </sheetData>
  <autoFilter ref="E2:E119"/>
  <mergeCells count="37">
    <mergeCell ref="A3:T3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V6:V7"/>
    <mergeCell ref="W6:W7"/>
    <mergeCell ref="X6:AA6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B104:O104"/>
    <mergeCell ref="Q105:R105"/>
    <mergeCell ref="Q106:R106"/>
    <mergeCell ref="Q107:R107"/>
    <mergeCell ref="B117:T117"/>
  </mergeCells>
  <conditionalFormatting sqref="B14:B18">
    <cfRule type="expression" priority="2" aboveAverage="0" equalAverage="0" bottom="0" percent="0" rank="0" text="" dxfId="1">
      <formula>AND(COUNTIF($B$14:$B$18,B14)&gt;1,NOT(ISBLANK(B14)))</formula>
    </cfRule>
  </conditionalFormatting>
  <conditionalFormatting sqref="B14:B21">
    <cfRule type="expression" priority="3" aboveAverage="0" equalAverage="0" bottom="0" percent="0" rank="0" text="" dxfId="2">
      <formula>AND(COUNTIF($B$14:$B$21,B14)&gt;1,NOT(ISBLANK(B14)))</formula>
    </cfRule>
  </conditionalFormatting>
  <conditionalFormatting sqref="B14:B21">
    <cfRule type="expression" priority="4" aboveAverage="0" equalAverage="0" bottom="0" percent="0" rank="0" text="" dxfId="3">
      <formula>AND(COUNTIF($B$14:$B$21,B14)&gt;1,NOT(ISBLANK(B14)))</formula>
    </cfRule>
    <cfRule type="expression" priority="5" aboveAverage="0" equalAverage="0" bottom="0" percent="0" rank="0" text="" dxfId="4">
      <formula>AND(COUNTIF($B$14:$B$21,B14)&gt;1,NOT(ISBLANK(B14)))</formula>
    </cfRule>
  </conditionalFormatting>
  <conditionalFormatting sqref="B22:B29 B31:B35">
    <cfRule type="expression" priority="6" aboveAverage="0" equalAverage="0" bottom="0" percent="0" rank="0" text="" dxfId="5">
      <formula>AND(COUNTIF($B$22:$B$29,B22)+COUNTIF($B$31:$B$35,B22)&gt;1,NOT(ISBLANK(B22)))</formula>
    </cfRule>
    <cfRule type="expression" priority="7" aboveAverage="0" equalAverage="0" bottom="0" percent="0" rank="0" text="" dxfId="6">
      <formula>AND(COUNTIF($B$22:$B$29,B22)+COUNTIF($B$31:$B$35,B22)&gt;1,NOT(ISBLANK(B22)))</formula>
    </cfRule>
  </conditionalFormatting>
  <conditionalFormatting sqref="B22:B29 B31:B35">
    <cfRule type="expression" priority="8" aboveAverage="0" equalAverage="0" bottom="0" percent="0" rank="0" text="" dxfId="7">
      <formula>AND(COUNTIF($B$22:$B$29,B22)+COUNTIF($B$31:$B$35,B22)&gt;1,NOT(ISBLANK(B22)))</formula>
    </cfRule>
  </conditionalFormatting>
  <conditionalFormatting sqref="B31:B35 B22:B29">
    <cfRule type="expression" priority="9" aboveAverage="0" equalAverage="0" bottom="0" percent="0" rank="0" text="" dxfId="8">
      <formula>AND(COUNTIF($B$31:$B$35,B31)+COUNTIF($B$22:$B$29,B31)&gt;1,NOT(ISBLANK(B31)))</formula>
    </cfRule>
  </conditionalFormatting>
  <conditionalFormatting sqref="B30">
    <cfRule type="expression" priority="10" aboveAverage="0" equalAverage="0" bottom="0" percent="0" rank="0" text="" dxfId="9">
      <formula>AND(COUNTIF($B$30:$B$30,B30)&gt;1,NOT(ISBLANK(B30)))</formula>
    </cfRule>
    <cfRule type="expression" priority="11" aboveAverage="0" equalAverage="0" bottom="0" percent="0" rank="0" text="" dxfId="10">
      <formula>AND(COUNTIF($B$30:$B$30,B30)&gt;1,NOT(ISBLANK(B30)))</formula>
    </cfRule>
  </conditionalFormatting>
  <conditionalFormatting sqref="B30">
    <cfRule type="expression" priority="12" aboveAverage="0" equalAverage="0" bottom="0" percent="0" rank="0" text="" dxfId="11">
      <formula>AND(COUNTIF($B$30:$B$30,B30)&gt;1,NOT(ISBLANK(B30)))</formula>
    </cfRule>
  </conditionalFormatting>
  <conditionalFormatting sqref="B30">
    <cfRule type="expression" priority="13" aboveAverage="0" equalAverage="0" bottom="0" percent="0" rank="0" text="" dxfId="12">
      <formula>AND(COUNTIF($B$30:$B$30,B30)&gt;1,NOT(ISBLANK(B30)))</formula>
    </cfRule>
  </conditionalFormatting>
  <conditionalFormatting sqref="B30">
    <cfRule type="expression" priority="14" aboveAverage="0" equalAverage="0" bottom="0" percent="0" rank="0" text="" dxfId="13">
      <formula>AND(COUNTIF($B$30:$B$30,B30)&gt;1,NOT(ISBLANK(B30)))</formula>
    </cfRule>
    <cfRule type="expression" priority="15" aboveAverage="0" equalAverage="0" bottom="0" percent="0" rank="0" text="" dxfId="14">
      <formula>AND(COUNTIF($B$30:$B$30,B30)&gt;1,NOT(ISBLANK(B30)))</formula>
    </cfRule>
    <cfRule type="expression" priority="16" aboveAverage="0" equalAverage="0" bottom="0" percent="0" rank="0" text="" dxfId="15">
      <formula>AND(COUNTIF($B$30:$B$30,B30)&gt;1,NOT(ISBLANK(B30)))</formula>
    </cfRule>
  </conditionalFormatting>
  <conditionalFormatting sqref="B36">
    <cfRule type="expression" priority="17" aboveAverage="0" equalAverage="0" bottom="0" percent="0" rank="0" text="" dxfId="16">
      <formula>AND(COUNTIF($B$36:$B$36,B36)&gt;1,NOT(ISBLANK(B36)))</formula>
    </cfRule>
    <cfRule type="expression" priority="18" aboveAverage="0" equalAverage="0" bottom="0" percent="0" rank="0" text="" dxfId="17">
      <formula>AND(COUNTIF($B$36:$B$36,B36)&gt;1,NOT(ISBLANK(B36)))</formula>
    </cfRule>
  </conditionalFormatting>
  <conditionalFormatting sqref="B36">
    <cfRule type="expression" priority="19" aboveAverage="0" equalAverage="0" bottom="0" percent="0" rank="0" text="" dxfId="18">
      <formula>AND(COUNTIF($B$36:$B$36,B36)&gt;1,NOT(ISBLANK(B36)))</formula>
    </cfRule>
  </conditionalFormatting>
  <conditionalFormatting sqref="B37">
    <cfRule type="expression" priority="20" aboveAverage="0" equalAverage="0" bottom="0" percent="0" rank="0" text="" dxfId="19">
      <formula>AND(COUNTIF($B$37:$B$37,B37)&gt;1,NOT(ISBLANK(B37)))</formula>
    </cfRule>
    <cfRule type="expression" priority="21" aboveAverage="0" equalAverage="0" bottom="0" percent="0" rank="0" text="" dxfId="20">
      <formula>AND(COUNTIF($B$37:$B$37,B37)&gt;1,NOT(ISBLANK(B37)))</formula>
    </cfRule>
  </conditionalFormatting>
  <conditionalFormatting sqref="B37">
    <cfRule type="expression" priority="22" aboveAverage="0" equalAverage="0" bottom="0" percent="0" rank="0" text="" dxfId="21">
      <formula>AND(COUNTIF($B$37:$B$37,B37)&gt;1,NOT(ISBLANK(B37)))</formula>
    </cfRule>
  </conditionalFormatting>
  <conditionalFormatting sqref="B42">
    <cfRule type="expression" priority="23" aboveAverage="0" equalAverage="0" bottom="0" percent="0" rank="0" text="" dxfId="22">
      <formula>AND(COUNTIF($B$42:$B$42,B42)&gt;1,NOT(ISBLANK(B42)))</formula>
    </cfRule>
    <cfRule type="expression" priority="24" aboveAverage="0" equalAverage="0" bottom="0" percent="0" rank="0" text="" dxfId="23">
      <formula>AND(COUNTIF($B$42:$B$42,B42)&gt;1,NOT(ISBLANK(B42)))</formula>
    </cfRule>
  </conditionalFormatting>
  <conditionalFormatting sqref="B42">
    <cfRule type="expression" priority="25" aboveAverage="0" equalAverage="0" bottom="0" percent="0" rank="0" text="" dxfId="24">
      <formula>AND(COUNTIF($B$42:$B$42,B42)&gt;1,NOT(ISBLANK(B42)))</formula>
    </cfRule>
  </conditionalFormatting>
  <conditionalFormatting sqref="B38">
    <cfRule type="expression" priority="26" aboveAverage="0" equalAverage="0" bottom="0" percent="0" rank="0" text="" dxfId="25">
      <formula>AND(COUNTIF($B$38:$B$38,B38)&gt;1,NOT(ISBLANK(B38)))</formula>
    </cfRule>
    <cfRule type="expression" priority="27" aboveAverage="0" equalAverage="0" bottom="0" percent="0" rank="0" text="" dxfId="26">
      <formula>AND(COUNTIF($B$38:$B$38,B38)&gt;1,NOT(ISBLANK(B38)))</formula>
    </cfRule>
  </conditionalFormatting>
  <conditionalFormatting sqref="B38">
    <cfRule type="expression" priority="28" aboveAverage="0" equalAverage="0" bottom="0" percent="0" rank="0" text="" dxfId="27">
      <formula>AND(COUNTIF($B$38:$B$38,B38)&gt;1,NOT(ISBLANK(B38)))</formula>
    </cfRule>
  </conditionalFormatting>
  <conditionalFormatting sqref="B39:B41">
    <cfRule type="expression" priority="29" aboveAverage="0" equalAverage="0" bottom="0" percent="0" rank="0" text="" dxfId="28">
      <formula>AND(COUNTIF($B$39:$B$41,B39)&gt;1,NOT(ISBLANK(B39)))</formula>
    </cfRule>
    <cfRule type="expression" priority="30" aboveAverage="0" equalAverage="0" bottom="0" percent="0" rank="0" text="" dxfId="29">
      <formula>AND(COUNTIF($B$39:$B$41,B39)&gt;1,NOT(ISBLANK(B39)))</formula>
    </cfRule>
  </conditionalFormatting>
  <conditionalFormatting sqref="B39:B41">
    <cfRule type="expression" priority="31" aboveAverage="0" equalAverage="0" bottom="0" percent="0" rank="0" text="" dxfId="30">
      <formula>AND(COUNTIF($B$39:$B$41,B39)&gt;1,NOT(ISBLANK(B39)))</formula>
    </cfRule>
  </conditionalFormatting>
  <conditionalFormatting sqref="B56:B58">
    <cfRule type="expression" priority="32" aboveAverage="0" equalAverage="0" bottom="0" percent="0" rank="0" text="" dxfId="31">
      <formula>AND(COUNTIF($B$56:$B$58,B56)&gt;1,NOT(ISBLANK(B56)))</formula>
    </cfRule>
  </conditionalFormatting>
  <conditionalFormatting sqref="B61:B79">
    <cfRule type="expression" priority="33" aboveAverage="0" equalAverage="0" bottom="0" percent="0" rank="0" text="" dxfId="32">
      <formula>AND(COUNTIF($B$61:$B$79,B61)&gt;1,NOT(ISBLANK(B61)))</formula>
    </cfRule>
    <cfRule type="expression" priority="34" aboveAverage="0" equalAverage="0" bottom="0" percent="0" rank="0" text="" dxfId="33">
      <formula>AND(COUNTIF($B$61:$B$79,B61)&gt;1,NOT(ISBLANK(B61)))</formula>
    </cfRule>
  </conditionalFormatting>
  <conditionalFormatting sqref="B61:B79">
    <cfRule type="expression" priority="35" aboveAverage="0" equalAverage="0" bottom="0" percent="0" rank="0" text="" dxfId="34">
      <formula>AND(COUNTIF($B$61:$B$79,B61)&gt;1,NOT(ISBLANK(B61)))</formula>
    </cfRule>
  </conditionalFormatting>
  <conditionalFormatting sqref="B99:B103 B91:B97">
    <cfRule type="expression" priority="36" aboveAverage="0" equalAverage="0" bottom="0" percent="0" rank="0" text="" dxfId="35">
      <formula>AND(COUNTIF($B$99:$B$103,B99)+COUNTIF($B$91:$B$97,B99)&gt;1,NOT(ISBLANK(B99)))</formula>
    </cfRule>
    <cfRule type="expression" priority="37" aboveAverage="0" equalAverage="0" bottom="0" percent="0" rank="0" text="" dxfId="36">
      <formula>AND(COUNTIF($B$99:$B$103,B99)+COUNTIF($B$91:$B$97,B99)&gt;1,NOT(ISBLANK(B99)))</formula>
    </cfRule>
  </conditionalFormatting>
  <conditionalFormatting sqref="B99:B103 B91:B97">
    <cfRule type="expression" priority="38" aboveAverage="0" equalAverage="0" bottom="0" percent="0" rank="0" text="" dxfId="37">
      <formula>AND(COUNTIF($B$99:$B$103,B99)+COUNTIF($B$91:$B$97,B99)&gt;1,NOT(ISBLANK(B99)))</formula>
    </cfRule>
  </conditionalFormatting>
  <conditionalFormatting sqref="B9:B13">
    <cfRule type="expression" priority="39" aboveAverage="0" equalAverage="0" bottom="0" percent="0" rank="0" text="" dxfId="38">
      <formula>AND(COUNTIF($B$9:$B$13,B9)&gt;1,NOT(ISBLANK(B9)))</formula>
    </cfRule>
  </conditionalFormatting>
  <conditionalFormatting sqref="B43:B49">
    <cfRule type="expression" priority="40" aboveAverage="0" equalAverage="0" bottom="0" percent="0" rank="0" text="" dxfId="39">
      <formula>AND(COUNTIF($B$43:$B$49,B43)&gt;1,NOT(ISBLANK(B43)))</formula>
    </cfRule>
    <cfRule type="expression" priority="41" aboveAverage="0" equalAverage="0" bottom="0" percent="0" rank="0" text="" dxfId="40">
      <formula>AND(COUNTIF($B$43:$B$49,B43)&gt;1,NOT(ISBLANK(B43)))</formula>
    </cfRule>
  </conditionalFormatting>
  <conditionalFormatting sqref="B43:B49">
    <cfRule type="expression" priority="42" aboveAverage="0" equalAverage="0" bottom="0" percent="0" rank="0" text="" dxfId="41">
      <formula>AND(COUNTIF($B$43:$B$49,B43)&gt;1,NOT(ISBLANK(B43)))</formula>
    </cfRule>
  </conditionalFormatting>
  <conditionalFormatting sqref="B91:B96">
    <cfRule type="expression" priority="43" aboveAverage="0" equalAverage="0" bottom="0" percent="0" rank="0" text="" dxfId="42">
      <formula>AND(COUNTIF($B$91:$B$96,B91)&gt;1,NOT(ISBLANK(B91)))</formula>
    </cfRule>
  </conditionalFormatting>
  <conditionalFormatting sqref="B31:B103 B9:B29">
    <cfRule type="expression" priority="44" aboveAverage="0" equalAverage="0" bottom="0" percent="0" rank="0" text="" dxfId="43">
      <formula>AND(COUNTIF($B$31:$B$103,B31)+COUNTIF($B$9:$B$29,B31)&gt;1,NOT(ISBLANK(B31)))</formula>
    </cfRule>
    <cfRule type="expression" priority="45" aboveAverage="0" equalAverage="0" bottom="0" percent="0" rank="0" text="" dxfId="44">
      <formula>AND(COUNTIF($B$31:$B$103,B31)+COUNTIF($B$9:$B$29,B31)&gt;1,NOT(ISBLANK(B31)))</formula>
    </cfRule>
    <cfRule type="expression" priority="46" aboveAverage="0" equalAverage="0" bottom="0" percent="0" rank="0" text="" dxfId="45">
      <formula>AND(COUNTIF($B$31:$B$103,B31)+COUNTIF($B$9:$B$29,B31)&gt;1,NOT(ISBLANK(B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:J7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23.7"/>
    <col collapsed="false" customWidth="true" hidden="false" outlineLevel="0" max="4" min="4" style="1" width="5.99"/>
    <col collapsed="false" customWidth="tru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15.99"/>
    <col collapsed="false" customWidth="true" hidden="false" outlineLevel="0" max="8" min="8" style="1" width="29.71"/>
    <col collapsed="false" customWidth="true" hidden="false" outlineLevel="0" max="9" min="9" style="1" width="13.7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false" hidden="false" outlineLevel="0" max="257" min="12" style="1" width="8.85"/>
  </cols>
  <sheetData>
    <row r="1" customFormat="false" ht="10.5" hidden="false" customHeight="false" outlineLevel="0" collapsed="false">
      <c r="A1" s="1" t="s">
        <v>192</v>
      </c>
    </row>
    <row r="3" customFormat="false" ht="12.75" hidden="false" customHeight="false" outlineLevel="0" collapsed="false">
      <c r="A3" s="2" t="s">
        <v>19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  <c r="G5" s="4"/>
      <c r="H5" s="4"/>
      <c r="I5" s="4"/>
      <c r="J5" s="5"/>
      <c r="K5" s="4"/>
    </row>
    <row r="6" customFormat="false" ht="12.75" hidden="false" customHeight="true" outlineLevel="0" collapsed="false">
      <c r="A6" s="6" t="s">
        <v>1</v>
      </c>
      <c r="B6" s="7" t="s">
        <v>2</v>
      </c>
      <c r="C6" s="8" t="s">
        <v>3</v>
      </c>
      <c r="D6" s="8" t="s">
        <v>4</v>
      </c>
      <c r="E6" s="8" t="s">
        <v>5</v>
      </c>
      <c r="F6" s="7" t="s">
        <v>6</v>
      </c>
      <c r="G6" s="142"/>
      <c r="H6" s="11" t="s">
        <v>11</v>
      </c>
      <c r="I6" s="11" t="s">
        <v>194</v>
      </c>
      <c r="J6" s="10" t="s">
        <v>195</v>
      </c>
      <c r="K6" s="12" t="s">
        <v>17</v>
      </c>
      <c r="M6" s="13"/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41.25" hidden="false" customHeight="true" outlineLevel="0" collapsed="false">
      <c r="A7" s="6"/>
      <c r="B7" s="7"/>
      <c r="C7" s="8"/>
      <c r="D7" s="8"/>
      <c r="E7" s="8"/>
      <c r="F7" s="7"/>
      <c r="G7" s="15" t="s">
        <v>21</v>
      </c>
      <c r="H7" s="11"/>
      <c r="I7" s="11"/>
      <c r="J7" s="10"/>
      <c r="K7" s="12"/>
      <c r="M7" s="13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customFormat="false" ht="11.25" hidden="false" customHeight="false" outlineLevel="0" collapsed="false">
      <c r="A8" s="16" t="s">
        <v>22</v>
      </c>
      <c r="B8" s="17" t="s">
        <v>23</v>
      </c>
      <c r="C8" s="17" t="s">
        <v>24</v>
      </c>
      <c r="D8" s="17" t="s">
        <v>25</v>
      </c>
      <c r="E8" s="17" t="s">
        <v>26</v>
      </c>
      <c r="F8" s="17" t="s">
        <v>27</v>
      </c>
      <c r="G8" s="17" t="s">
        <v>31</v>
      </c>
      <c r="H8" s="17" t="s">
        <v>35</v>
      </c>
      <c r="I8" s="17" t="s">
        <v>38</v>
      </c>
      <c r="J8" s="17" t="s">
        <v>39</v>
      </c>
      <c r="K8" s="18" t="s">
        <v>41</v>
      </c>
      <c r="M8" s="13"/>
      <c r="N8" s="13"/>
      <c r="O8" s="13"/>
      <c r="P8" s="14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4"/>
    </row>
    <row r="9" customFormat="false" ht="38.25" hidden="false" customHeight="false" outlineLevel="0" collapsed="false">
      <c r="A9" s="143" t="n">
        <v>1</v>
      </c>
      <c r="B9" s="144" t="n">
        <v>21401</v>
      </c>
      <c r="C9" s="76" t="s">
        <v>82</v>
      </c>
      <c r="D9" s="22" t="s">
        <v>196</v>
      </c>
      <c r="E9" s="22" t="s">
        <v>47</v>
      </c>
      <c r="F9" s="23" t="n">
        <v>8387</v>
      </c>
      <c r="G9" s="24" t="n">
        <v>1</v>
      </c>
      <c r="H9" s="77"/>
      <c r="I9" s="24" t="n">
        <v>24</v>
      </c>
      <c r="J9" s="27"/>
      <c r="K9" s="28" t="n">
        <f aca="false">J9*I9</f>
        <v>0</v>
      </c>
    </row>
    <row r="10" customFormat="false" ht="26.25" hidden="false" customHeight="false" outlineLevel="0" collapsed="false">
      <c r="A10" s="145" t="n">
        <v>2</v>
      </c>
      <c r="B10" s="146" t="n">
        <v>21423</v>
      </c>
      <c r="C10" s="71" t="s">
        <v>86</v>
      </c>
      <c r="D10" s="63" t="s">
        <v>197</v>
      </c>
      <c r="E10" s="34" t="s">
        <v>50</v>
      </c>
      <c r="F10" s="35" t="s">
        <v>80</v>
      </c>
      <c r="G10" s="36" t="n">
        <v>1</v>
      </c>
      <c r="H10" s="79"/>
      <c r="I10" s="36" t="n">
        <v>24</v>
      </c>
      <c r="J10" s="37"/>
      <c r="K10" s="38" t="n">
        <f aca="false">J10*I10</f>
        <v>0</v>
      </c>
    </row>
    <row r="11" customFormat="false" ht="25.5" hidden="false" customHeight="false" outlineLevel="0" collapsed="false">
      <c r="A11" s="143" t="n">
        <v>3</v>
      </c>
      <c r="B11" s="146" t="n">
        <v>21427</v>
      </c>
      <c r="C11" s="71" t="s">
        <v>89</v>
      </c>
      <c r="D11" s="63" t="s">
        <v>197</v>
      </c>
      <c r="E11" s="34" t="s">
        <v>50</v>
      </c>
      <c r="F11" s="35" t="s">
        <v>90</v>
      </c>
      <c r="G11" s="36" t="n">
        <v>1</v>
      </c>
      <c r="H11" s="79"/>
      <c r="I11" s="36" t="n">
        <v>24</v>
      </c>
      <c r="J11" s="37"/>
      <c r="K11" s="38" t="n">
        <f aca="false">J11*I11</f>
        <v>0</v>
      </c>
    </row>
    <row r="12" customFormat="false" ht="26.25" hidden="false" customHeight="false" outlineLevel="0" collapsed="false">
      <c r="A12" s="145" t="n">
        <v>4</v>
      </c>
      <c r="B12" s="146" t="n">
        <v>21403</v>
      </c>
      <c r="C12" s="33" t="s">
        <v>198</v>
      </c>
      <c r="D12" s="34" t="n">
        <v>9</v>
      </c>
      <c r="E12" s="34" t="s">
        <v>47</v>
      </c>
      <c r="F12" s="35" t="n">
        <v>9986</v>
      </c>
      <c r="G12" s="36" t="n">
        <v>1</v>
      </c>
      <c r="H12" s="79"/>
      <c r="I12" s="36" t="n">
        <v>24</v>
      </c>
      <c r="J12" s="37"/>
      <c r="K12" s="38" t="n">
        <f aca="false">J12*I12</f>
        <v>0</v>
      </c>
    </row>
    <row r="13" customFormat="false" ht="38.25" hidden="false" customHeight="false" outlineLevel="0" collapsed="false">
      <c r="A13" s="143" t="n">
        <v>5</v>
      </c>
      <c r="B13" s="147" t="n">
        <v>21521</v>
      </c>
      <c r="C13" s="33" t="s">
        <v>107</v>
      </c>
      <c r="D13" s="34" t="n">
        <v>42</v>
      </c>
      <c r="E13" s="34" t="s">
        <v>47</v>
      </c>
      <c r="F13" s="35" t="s">
        <v>78</v>
      </c>
      <c r="G13" s="36" t="n">
        <v>1</v>
      </c>
      <c r="H13" s="55"/>
      <c r="I13" s="36" t="n">
        <v>24</v>
      </c>
      <c r="J13" s="37"/>
      <c r="K13" s="38" t="n">
        <f aca="false">J13*I13</f>
        <v>0</v>
      </c>
    </row>
    <row r="14" customFormat="false" ht="26.25" hidden="false" customHeight="false" outlineLevel="0" collapsed="false">
      <c r="A14" s="145" t="n">
        <v>6</v>
      </c>
      <c r="B14" s="147" t="n">
        <v>21523</v>
      </c>
      <c r="C14" s="33" t="s">
        <v>111</v>
      </c>
      <c r="D14" s="34" t="s">
        <v>106</v>
      </c>
      <c r="E14" s="34" t="s">
        <v>47</v>
      </c>
      <c r="F14" s="35" t="s">
        <v>80</v>
      </c>
      <c r="G14" s="36" t="n">
        <v>1</v>
      </c>
      <c r="H14" s="55"/>
      <c r="I14" s="36" t="n">
        <v>24</v>
      </c>
      <c r="J14" s="37"/>
      <c r="K14" s="38" t="n">
        <f aca="false">J14*I14</f>
        <v>0</v>
      </c>
      <c r="L14" s="29"/>
      <c r="M14" s="53"/>
      <c r="N14" s="54"/>
      <c r="O14" s="29"/>
      <c r="P14" s="29"/>
      <c r="Q14" s="29"/>
      <c r="R14" s="30"/>
      <c r="S14" s="30"/>
      <c r="T14" s="30"/>
    </row>
    <row r="15" customFormat="false" ht="38.25" hidden="false" customHeight="false" outlineLevel="0" collapsed="false">
      <c r="A15" s="143" t="n">
        <v>7</v>
      </c>
      <c r="B15" s="147" t="n">
        <v>21524</v>
      </c>
      <c r="C15" s="33" t="s">
        <v>199</v>
      </c>
      <c r="D15" s="113" t="s">
        <v>200</v>
      </c>
      <c r="E15" s="34" t="s">
        <v>47</v>
      </c>
      <c r="F15" s="35" t="s">
        <v>78</v>
      </c>
      <c r="G15" s="36" t="n">
        <v>1</v>
      </c>
      <c r="H15" s="79"/>
      <c r="I15" s="36" t="n">
        <v>24</v>
      </c>
      <c r="J15" s="37"/>
      <c r="K15" s="38" t="n">
        <f aca="false">J15*I15</f>
        <v>0</v>
      </c>
    </row>
    <row r="16" customFormat="false" ht="26.25" hidden="false" customHeight="false" outlineLevel="0" collapsed="false">
      <c r="A16" s="145" t="n">
        <v>8</v>
      </c>
      <c r="B16" s="146" t="n">
        <v>21407</v>
      </c>
      <c r="C16" s="33" t="s">
        <v>201</v>
      </c>
      <c r="D16" s="34" t="n">
        <v>74</v>
      </c>
      <c r="E16" s="34" t="s">
        <v>47</v>
      </c>
      <c r="F16" s="35" t="n">
        <v>6623</v>
      </c>
      <c r="G16" s="36" t="n">
        <v>1</v>
      </c>
      <c r="H16" s="79"/>
      <c r="I16" s="36" t="n">
        <v>24</v>
      </c>
      <c r="J16" s="37"/>
      <c r="K16" s="38" t="n">
        <f aca="false">J16*I16</f>
        <v>0</v>
      </c>
    </row>
    <row r="17" customFormat="false" ht="38.25" hidden="false" customHeight="false" outlineLevel="0" collapsed="false">
      <c r="A17" s="143" t="n">
        <v>9</v>
      </c>
      <c r="B17" s="146" t="n">
        <v>21424</v>
      </c>
      <c r="C17" s="33" t="s">
        <v>202</v>
      </c>
      <c r="D17" s="34" t="s">
        <v>203</v>
      </c>
      <c r="E17" s="34" t="s">
        <v>50</v>
      </c>
      <c r="F17" s="35" t="s">
        <v>80</v>
      </c>
      <c r="G17" s="36" t="n">
        <v>1</v>
      </c>
      <c r="H17" s="55"/>
      <c r="I17" s="36" t="n">
        <v>24</v>
      </c>
      <c r="J17" s="37"/>
      <c r="K17" s="38" t="n">
        <f aca="false">J17*I17</f>
        <v>0</v>
      </c>
    </row>
    <row r="18" customFormat="false" ht="39" hidden="false" customHeight="false" outlineLevel="0" collapsed="false">
      <c r="A18" s="145" t="n">
        <v>10</v>
      </c>
      <c r="B18" s="146" t="n">
        <v>21425</v>
      </c>
      <c r="C18" s="33" t="s">
        <v>204</v>
      </c>
      <c r="D18" s="34" t="s">
        <v>203</v>
      </c>
      <c r="E18" s="34" t="s">
        <v>47</v>
      </c>
      <c r="F18" s="35" t="s">
        <v>80</v>
      </c>
      <c r="G18" s="36" t="n">
        <v>1</v>
      </c>
      <c r="H18" s="55"/>
      <c r="I18" s="36" t="n">
        <v>24</v>
      </c>
      <c r="J18" s="37"/>
      <c r="K18" s="38" t="n">
        <f aca="false">J18*I18</f>
        <v>0</v>
      </c>
    </row>
    <row r="19" customFormat="false" ht="25.5" hidden="false" customHeight="false" outlineLevel="0" collapsed="false">
      <c r="A19" s="143" t="n">
        <v>11</v>
      </c>
      <c r="B19" s="146" t="n">
        <v>21426</v>
      </c>
      <c r="C19" s="71" t="s">
        <v>153</v>
      </c>
      <c r="D19" s="63" t="s">
        <v>205</v>
      </c>
      <c r="E19" s="34" t="s">
        <v>47</v>
      </c>
      <c r="F19" s="35" t="s">
        <v>80</v>
      </c>
      <c r="G19" s="36" t="n">
        <v>1</v>
      </c>
      <c r="H19" s="55"/>
      <c r="I19" s="36" t="n">
        <v>24</v>
      </c>
      <c r="J19" s="37"/>
      <c r="K19" s="38" t="n">
        <f aca="false">J19*I19</f>
        <v>0</v>
      </c>
    </row>
    <row r="20" customFormat="false" ht="26.25" hidden="false" customHeight="false" outlineLevel="0" collapsed="false">
      <c r="A20" s="145" t="n">
        <v>12</v>
      </c>
      <c r="B20" s="146" t="n">
        <v>21408</v>
      </c>
      <c r="C20" s="33" t="s">
        <v>206</v>
      </c>
      <c r="D20" s="34" t="n">
        <v>74</v>
      </c>
      <c r="E20" s="34" t="s">
        <v>98</v>
      </c>
      <c r="F20" s="35" t="n">
        <v>5872</v>
      </c>
      <c r="G20" s="36" t="n">
        <v>1</v>
      </c>
      <c r="H20" s="79"/>
      <c r="I20" s="36" t="n">
        <v>24</v>
      </c>
      <c r="J20" s="37"/>
      <c r="K20" s="38" t="n">
        <f aca="false">J20*I20</f>
        <v>0</v>
      </c>
    </row>
    <row r="21" customFormat="false" ht="11.25" hidden="false" customHeight="false" outlineLevel="0" collapsed="false">
      <c r="I21" s="132" t="s">
        <v>188</v>
      </c>
      <c r="J21" s="132"/>
      <c r="K21" s="133" t="n">
        <f aca="false">SUM(K9:K20)</f>
        <v>0</v>
      </c>
    </row>
    <row r="22" customFormat="false" ht="11.25" hidden="false" customHeight="false" outlineLevel="0" collapsed="false">
      <c r="I22" s="134" t="s">
        <v>189</v>
      </c>
      <c r="J22" s="134"/>
      <c r="K22" s="135" t="n">
        <f aca="false">K21*0.23</f>
        <v>0</v>
      </c>
    </row>
    <row r="23" customFormat="false" ht="11.25" hidden="false" customHeight="false" outlineLevel="0" collapsed="false">
      <c r="I23" s="134" t="s">
        <v>190</v>
      </c>
      <c r="J23" s="134"/>
      <c r="K23" s="136" t="n">
        <f aca="false">K21+K22</f>
        <v>0</v>
      </c>
    </row>
    <row r="24" customFormat="false" ht="10.5" hidden="false" customHeight="false" outlineLevel="0" collapsed="false">
      <c r="I24" s="137"/>
      <c r="J24" s="137"/>
      <c r="K24" s="138"/>
    </row>
    <row r="25" customFormat="false" ht="10.5" hidden="false" customHeight="false" outlineLevel="0" collapsed="false">
      <c r="I25" s="137"/>
      <c r="J25" s="137"/>
      <c r="K25" s="138"/>
    </row>
    <row r="26" customFormat="false" ht="10.5" hidden="false" customHeight="false" outlineLevel="0" collapsed="false">
      <c r="I26" s="137"/>
      <c r="J26" s="137"/>
      <c r="K26" s="138"/>
    </row>
    <row r="33" customFormat="false" ht="83.45" hidden="false" customHeight="true" outlineLevel="0" collapsed="false">
      <c r="B33" s="139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1.75" hidden="false" customHeight="true" outlineLevel="0" collapsed="false">
      <c r="B34" s="140"/>
      <c r="C34" s="140"/>
      <c r="D34" s="140"/>
      <c r="E34" s="140"/>
      <c r="F34" s="141"/>
      <c r="G34" s="141"/>
      <c r="H34" s="141"/>
      <c r="I34" s="148"/>
      <c r="J34" s="141"/>
      <c r="K34" s="141"/>
    </row>
    <row r="35" customFormat="false" ht="10.5" hidden="false" customHeight="false" outlineLevel="0" collapsed="false">
      <c r="I35" s="29"/>
    </row>
  </sheetData>
  <autoFilter ref="E2:E35"/>
  <mergeCells count="29">
    <mergeCell ref="A3:K3"/>
    <mergeCell ref="A6:A7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M6:M7"/>
    <mergeCell ref="N6:N7"/>
    <mergeCell ref="O6:R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I21:J21"/>
    <mergeCell ref="I22:J22"/>
    <mergeCell ref="I23:J23"/>
    <mergeCell ref="B33:K33"/>
  </mergeCells>
  <conditionalFormatting sqref="B11">
    <cfRule type="expression" priority="2" aboveAverage="0" equalAverage="0" bottom="0" percent="0" rank="0" text="" dxfId="46">
      <formula>AND(COUNTIF($B$11:$B$11,B11)&gt;1,NOT(ISBLANK(B11)))</formula>
    </cfRule>
    <cfRule type="expression" priority="3" aboveAverage="0" equalAverage="0" bottom="0" percent="0" rank="0" text="" dxfId="47">
      <formula>AND(COUNTIF($B$11:$B$11,B11)&gt;1,NOT(ISBLANK(B11)))</formula>
    </cfRule>
  </conditionalFormatting>
  <conditionalFormatting sqref="B11">
    <cfRule type="expression" priority="4" aboveAverage="0" equalAverage="0" bottom="0" percent="0" rank="0" text="" dxfId="48">
      <formula>AND(COUNTIF($B$11:$B$11,B11)&gt;1,NOT(ISBLANK(B11)))</formula>
    </cfRule>
  </conditionalFormatting>
  <conditionalFormatting sqref="B11">
    <cfRule type="expression" priority="5" aboveAverage="0" equalAverage="0" bottom="0" percent="0" rank="0" text="" dxfId="49">
      <formula>AND(COUNTIF($B$11:$B$11,B11)&gt;1,NOT(ISBLANK(B11)))</formula>
    </cfRule>
  </conditionalFormatting>
  <conditionalFormatting sqref="B11">
    <cfRule type="expression" priority="6" aboveAverage="0" equalAverage="0" bottom="0" percent="0" rank="0" text="" dxfId="50">
      <formula>AND(COUNTIF($B$11:$B$11,B11)&gt;1,NOT(ISBLANK(B11)))</formula>
    </cfRule>
    <cfRule type="expression" priority="7" aboveAverage="0" equalAverage="0" bottom="0" percent="0" rank="0" text="" dxfId="51">
      <formula>AND(COUNTIF($B$11:$B$11,B11)&gt;1,NOT(ISBLANK(B11)))</formula>
    </cfRule>
    <cfRule type="expression" priority="8" aboveAverage="0" equalAverage="0" bottom="0" percent="0" rank="0" text="" dxfId="52">
      <formula>AND(COUNTIF($B$11:$B$11,B11)&gt;1,NOT(ISBLANK(B11)))</formula>
    </cfRule>
  </conditionalFormatting>
  <conditionalFormatting sqref="B12 B9:B10">
    <cfRule type="expression" priority="9" aboveAverage="0" equalAverage="0" bottom="0" percent="0" rank="0" text="" dxfId="53">
      <formula>AND(COUNTIF($B$12:$B$12,B12)+COUNTIF($B$9:$B$10,B12)&gt;1,NOT(ISBLANK(B12)))</formula>
    </cfRule>
    <cfRule type="expression" priority="10" aboveAverage="0" equalAverage="0" bottom="0" percent="0" rank="0" text="" dxfId="54">
      <formula>AND(COUNTIF($B$12:$B$12,B12)+COUNTIF($B$9:$B$10,B12)&gt;1,NOT(ISBLANK(B12)))</formula>
    </cfRule>
  </conditionalFormatting>
  <conditionalFormatting sqref="B12 B9:B10">
    <cfRule type="expression" priority="11" aboveAverage="0" equalAverage="0" bottom="0" percent="0" rank="0" text="" dxfId="55">
      <formula>AND(COUNTIF($B$12:$B$12,B12)+COUNTIF($B$9:$B$10,B12)&gt;1,NOT(ISBLANK(B12)))</formula>
    </cfRule>
  </conditionalFormatting>
  <conditionalFormatting sqref="B16:B20">
    <cfRule type="expression" priority="12" aboveAverage="0" equalAverage="0" bottom="0" percent="0" rank="0" text="" dxfId="56">
      <formula>AND(COUNTIF($B$16:$B$20,B16)&gt;1,NOT(ISBLANK(B16)))</formula>
    </cfRule>
    <cfRule type="expression" priority="13" aboveAverage="0" equalAverage="0" bottom="0" percent="0" rank="0" text="" dxfId="57">
      <formula>AND(COUNTIF($B$16:$B$20,B16)&gt;1,NOT(ISBLANK(B16)))</formula>
    </cfRule>
  </conditionalFormatting>
  <conditionalFormatting sqref="B16:B20">
    <cfRule type="expression" priority="14" aboveAverage="0" equalAverage="0" bottom="0" percent="0" rank="0" text="" dxfId="58">
      <formula>AND(COUNTIF($B$16:$B$20,B16)&gt;1,NOT(ISBLANK(B16)))</formula>
    </cfRule>
  </conditionalFormatting>
  <conditionalFormatting sqref="B12 B9:B10 B16:B20">
    <cfRule type="expression" priority="15" aboveAverage="0" equalAverage="0" bottom="0" percent="0" rank="0" text="" dxfId="59">
      <formula>AND(COUNTIF($B$12:$B$12,B12)+COUNTIF($B$9:$B$10,B12)+COUNTIF($B$16:$B$20,B12)&gt;1,NOT(ISBLANK(B12)))</formula>
    </cfRule>
    <cfRule type="expression" priority="16" aboveAverage="0" equalAverage="0" bottom="0" percent="0" rank="0" text="" dxfId="60">
      <formula>AND(COUNTIF($B$12:$B$12,B12)+COUNTIF($B$9:$B$10,B12)+COUNTIF($B$16:$B$20,B12)&gt;1,NOT(ISBLANK(B12)))</formula>
    </cfRule>
    <cfRule type="expression" priority="17" aboveAverage="0" equalAverage="0" bottom="0" percent="0" rank="0" text="" dxfId="61">
      <formula>AND(COUNTIF($B$12:$B$12,B12)+COUNTIF($B$9:$B$10,B12)+COUNTIF($B$16:$B$20,B12)&gt;1,NOT(ISBLANK(B12)))</formula>
    </cfRule>
  </conditionalFormatting>
  <conditionalFormatting sqref="B13">
    <cfRule type="expression" priority="18" aboveAverage="0" equalAverage="0" bottom="0" percent="0" rank="0" text="" dxfId="62">
      <formula>AND(COUNTIF($B$13:$B$13,B13)&gt;1,NOT(ISBLANK(B13)))</formula>
    </cfRule>
    <cfRule type="expression" priority="19" aboveAverage="0" equalAverage="0" bottom="0" percent="0" rank="0" text="" dxfId="63">
      <formula>AND(COUNTIF($B$13:$B$13,B13)&gt;1,NOT(ISBLANK(B13)))</formula>
    </cfRule>
  </conditionalFormatting>
  <conditionalFormatting sqref="B13">
    <cfRule type="expression" priority="20" aboveAverage="0" equalAverage="0" bottom="0" percent="0" rank="0" text="" dxfId="64">
      <formula>AND(COUNTIF($B$13:$B$13,B13)&gt;1,NOT(ISBLANK(B13)))</formula>
    </cfRule>
  </conditionalFormatting>
  <conditionalFormatting sqref="B13">
    <cfRule type="expression" priority="21" aboveAverage="0" equalAverage="0" bottom="0" percent="0" rank="0" text="" dxfId="65">
      <formula>AND(COUNTIF($B$13:$B$13,B13)&gt;1,NOT(ISBLANK(B13)))</formula>
    </cfRule>
    <cfRule type="expression" priority="22" aboveAverage="0" equalAverage="0" bottom="0" percent="0" rank="0" text="" dxfId="66">
      <formula>AND(COUNTIF($B$13:$B$13,B13)&gt;1,NOT(ISBLANK(B13)))</formula>
    </cfRule>
    <cfRule type="expression" priority="23" aboveAverage="0" equalAverage="0" bottom="0" percent="0" rank="0" text="" dxfId="67">
      <formula>AND(COUNTIF($B$13:$B$13,B13)&gt;1,NOT(ISBLANK(B13)))</formula>
    </cfRule>
  </conditionalFormatting>
  <conditionalFormatting sqref="B15">
    <cfRule type="expression" priority="24" aboveAverage="0" equalAverage="0" bottom="0" percent="0" rank="0" text="" dxfId="68">
      <formula>AND(COUNTIF($B$15:$B$15,B15)&gt;1,NOT(ISBLANK(B15)))</formula>
    </cfRule>
    <cfRule type="expression" priority="25" aboveAverage="0" equalAverage="0" bottom="0" percent="0" rank="0" text="" dxfId="69">
      <formula>AND(COUNTIF($B$15:$B$15,B15)&gt;1,NOT(ISBLANK(B15)))</formula>
    </cfRule>
  </conditionalFormatting>
  <conditionalFormatting sqref="B15">
    <cfRule type="expression" priority="26" aboveAverage="0" equalAverage="0" bottom="0" percent="0" rank="0" text="" dxfId="70">
      <formula>AND(COUNTIF($B$15:$B$15,B15)&gt;1,NOT(ISBLANK(B15)))</formula>
    </cfRule>
  </conditionalFormatting>
  <conditionalFormatting sqref="B15">
    <cfRule type="expression" priority="27" aboveAverage="0" equalAverage="0" bottom="0" percent="0" rank="0" text="" dxfId="71">
      <formula>AND(COUNTIF($B$15:$B$15,B15)&gt;1,NOT(ISBLANK(B15)))</formula>
    </cfRule>
    <cfRule type="expression" priority="28" aboveAverage="0" equalAverage="0" bottom="0" percent="0" rank="0" text="" dxfId="72">
      <formula>AND(COUNTIF($B$15:$B$15,B15)&gt;1,NOT(ISBLANK(B15)))</formula>
    </cfRule>
    <cfRule type="expression" priority="29" aboveAverage="0" equalAverage="0" bottom="0" percent="0" rank="0" text="" dxfId="73">
      <formula>AND(COUNTIF($B$15:$B$15,B15)&gt;1,NOT(ISBLANK(B15)))</formula>
    </cfRule>
  </conditionalFormatting>
  <conditionalFormatting sqref="B14">
    <cfRule type="expression" priority="30" aboveAverage="0" equalAverage="0" bottom="0" percent="0" rank="0" text="" dxfId="74">
      <formula>AND(COUNTIF($B$14:$B$14,B14)&gt;1,NOT(ISBLANK(B14)))</formula>
    </cfRule>
    <cfRule type="expression" priority="31" aboveAverage="0" equalAverage="0" bottom="0" percent="0" rank="0" text="" dxfId="75">
      <formula>AND(COUNTIF($B$14:$B$14,B14)&gt;1,NOT(ISBLANK(B14)))</formula>
    </cfRule>
  </conditionalFormatting>
  <conditionalFormatting sqref="B14">
    <cfRule type="expression" priority="32" aboveAverage="0" equalAverage="0" bottom="0" percent="0" rank="0" text="" dxfId="76">
      <formula>AND(COUNTIF($B$14:$B$14,B14)&gt;1,NOT(ISBLANK(B14)))</formula>
    </cfRule>
  </conditionalFormatting>
  <conditionalFormatting sqref="B14">
    <cfRule type="expression" priority="33" aboveAverage="0" equalAverage="0" bottom="0" percent="0" rank="0" text="" dxfId="77">
      <formula>AND(COUNTIF($B$14:$B$14,B14)&gt;1,NOT(ISBLANK(B14)))</formula>
    </cfRule>
    <cfRule type="expression" priority="34" aboveAverage="0" equalAverage="0" bottom="0" percent="0" rank="0" text="" dxfId="78">
      <formula>AND(COUNTIF($B$14:$B$14,B14)&gt;1,NOT(ISBLANK(B14)))</formula>
    </cfRule>
    <cfRule type="expression" priority="35" aboveAverage="0" equalAverage="0" bottom="0" percent="0" rank="0" text="" dxfId="79">
      <formula>AND(COUNTIF($B$14:$B$14,B14)&gt;1,NOT(ISBLANK(B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4.14"/>
    <col collapsed="false" customWidth="true" hidden="false" outlineLevel="0" max="5" min="5" style="0" width="12.28"/>
  </cols>
  <sheetData>
    <row r="2" customFormat="false" ht="12.75" hidden="false" customHeight="false" outlineLevel="0" collapsed="false">
      <c r="C2" s="0" t="s">
        <v>207</v>
      </c>
    </row>
    <row r="3" customFormat="false" ht="12.75" hidden="false" customHeight="false" outlineLevel="0" collapsed="false">
      <c r="B3" s="0" t="s">
        <v>208</v>
      </c>
    </row>
    <row r="4" customFormat="false" ht="12.75" hidden="false" customHeight="false" outlineLevel="0" collapsed="false">
      <c r="B4" s="0" t="s">
        <v>209</v>
      </c>
      <c r="C4" s="149"/>
    </row>
    <row r="5" customFormat="false" ht="12.75" hidden="false" customHeight="false" outlineLevel="0" collapsed="false">
      <c r="B5" s="0" t="s">
        <v>210</v>
      </c>
      <c r="C5" s="149"/>
    </row>
    <row r="6" customFormat="false" ht="12.75" hidden="false" customHeight="false" outlineLevel="0" collapsed="false">
      <c r="B6" s="0" t="s">
        <v>211</v>
      </c>
      <c r="C6" s="149"/>
    </row>
    <row r="7" customFormat="false" ht="12.75" hidden="false" customHeight="false" outlineLevel="0" collapsed="false">
      <c r="B7" s="0" t="s">
        <v>212</v>
      </c>
      <c r="C7" s="149"/>
    </row>
    <row r="8" customFormat="false" ht="12.75" hidden="false" customHeight="false" outlineLevel="0" collapsed="false">
      <c r="B8" s="0" t="s">
        <v>213</v>
      </c>
      <c r="C8" s="149"/>
    </row>
    <row r="9" customFormat="false" ht="12.75" hidden="false" customHeight="false" outlineLevel="0" collapsed="false">
      <c r="C9" s="149"/>
    </row>
    <row r="10" customFormat="false" ht="12.75" hidden="false" customHeight="false" outlineLevel="0" collapsed="false">
      <c r="B10" s="0" t="s">
        <v>214</v>
      </c>
      <c r="C10" s="149"/>
    </row>
    <row r="11" customFormat="false" ht="12.75" hidden="false" customHeight="false" outlineLevel="0" collapsed="false">
      <c r="C11" s="150"/>
    </row>
    <row r="12" customFormat="false" ht="12.75" hidden="false" customHeight="false" outlineLevel="0" collapsed="false">
      <c r="C12" s="150"/>
      <c r="E12" s="151"/>
    </row>
    <row r="13" customFormat="false" ht="12.75" hidden="false" customHeight="false" outlineLevel="0" collapsed="false">
      <c r="C13" s="150"/>
    </row>
    <row r="14" customFormat="false" ht="12.75" hidden="false" customHeight="false" outlineLevel="0" collapsed="false">
      <c r="C14" s="150"/>
    </row>
    <row r="19" customFormat="false" ht="12.75" hidden="false" customHeight="false" outlineLevel="0" collapsed="false">
      <c r="C19" s="149"/>
    </row>
    <row r="25" customFormat="false" ht="12.75" hidden="false" customHeight="false" outlineLevel="0" collapsed="false">
      <c r="C25" s="1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2:55:02Z</dcterms:created>
  <dc:creator>Tomasz Jochimiak</dc:creator>
  <dc:description/>
  <dc:language>en-US</dc:language>
  <cp:lastModifiedBy>Kopeć Krzysztof</cp:lastModifiedBy>
  <cp:lastPrinted>2024-06-06T12:03:03Z</cp:lastPrinted>
  <dcterms:modified xsi:type="dcterms:W3CDTF">2026-02-25T07:54:57Z</dcterms:modified>
  <cp:revision>0</cp:revision>
  <dc:subject/>
  <dc:title/>
</cp:coreProperties>
</file>